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MS" sheetId="1" state="visible" r:id="rId2"/>
    <sheet name="Description" sheetId="2" state="visible" r:id="rId3"/>
    <sheet name="Species Graph" sheetId="3" state="visible" r:id="rId4"/>
    <sheet name="Input" sheetId="4" state="visible" r:id="rId5"/>
  </sheets>
  <definedNames>
    <definedName function="false" hidden="false" name="anscount" vbProcedure="false">3</definedName>
    <definedName function="false" hidden="false" name="CAA" vbProcedure="false">Input!$D$25</definedName>
    <definedName function="false" hidden="false" name="DIF" vbProcedure="false">Input!$L$14</definedName>
    <definedName function="false" hidden="false" name="limcount" vbProcedure="false">3</definedName>
    <definedName function="false" hidden="false" name="sencount" vbProcedure="false">4</definedName>
    <definedName function="false" hidden="false" localSheetId="3" name="solver_adj" vbProcedure="false">Input!$D$25</definedName>
    <definedName function="false" hidden="false" localSheetId="3" name="solver_cvg" vbProcedure="false">1E-020</definedName>
    <definedName function="false" hidden="false" localSheetId="3" name="solver_drv" vbProcedure="false">0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Input!$D$25</definedName>
    <definedName function="false" hidden="false" localSheetId="3" name="solver_lhs2" vbProcedure="false">Input!$D$25</definedName>
    <definedName function="false" hidden="false" localSheetId="3" name="solver_lhs3" vbProcedure="false">Input!$D$25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opt" vbProcedure="false">Input!$L$16</definedName>
    <definedName function="false" hidden="false" localSheetId="3" name="solver_pre" vbProcedure="false">1E-020</definedName>
    <definedName function="false" hidden="false" localSheetId="3" name="solver_rel1" vbProcedure="false">1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hs1" vbProcedure="false">Input!$D$23</definedName>
    <definedName function="false" hidden="false" localSheetId="3" name="solver_rhs2" vbProcedure="false">0</definedName>
    <definedName function="false" hidden="false" localSheetId="3" name="solver_rhs3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200</definedName>
    <definedName function="false" hidden="false" localSheetId="3" name="solver_tol" vbProcedure="false">1E-022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20" refMode="A1" iterate="true" iterateDelta="1E-013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9">
  <si>
    <t xml:space="preserve">RANDOM NUMBER GENERATOR  use F9 or &lt;CTRL&gt;&lt;f&gt; for new values</t>
  </si>
  <si>
    <t xml:space="preserve">Ave Dev</t>
  </si>
  <si>
    <t xml:space="preserve">Random numbers</t>
  </si>
  <si>
    <t xml:space="preserve">Input value of desired RMS:</t>
  </si>
  <si>
    <t xml:space="preserve">RMS</t>
  </si>
  <si>
    <t xml:space="preserve">This EXCEL spreadsheet [Self-Assoc.XLS] generates data simulating Nonideal self-association.</t>
  </si>
  <si>
    <t xml:space="preserve">!!!   The spreadsheet requires that the Microsoft SOLVER package be installed in the EXCEL program being used.   !!!</t>
  </si>
  <si>
    <t xml:space="preserve">==&gt;&gt;</t>
  </si>
  <si>
    <t xml:space="preserve">You must install SOLVER from the Microsoft installation disk.</t>
  </si>
  <si>
    <t xml:space="preserve">!!!   This includes referencing the SOLVER.XLA module (located in \Program Files\Microsoft Office\Office\Library\Solver) from the VBA MACRO editor  </t>
  </si>
  <si>
    <t xml:space="preserve">To do this: </t>
  </si>
  <si>
    <t xml:space="preserve"> Select :</t>
  </si>
  <si>
    <t xml:space="preserve">  |Tools|Macro|Visual Basic Editor ( &lt;ALT&gt;&lt;F11&gt; )</t>
  </si>
  <si>
    <t xml:space="preserve">then Select : </t>
  </si>
  <si>
    <t xml:space="preserve">  |Tools|References </t>
  </si>
  <si>
    <r>
      <rPr>
        <sz val="14"/>
        <color rgb="FF008000"/>
        <rFont val="Arial"/>
        <family val="2"/>
      </rPr>
      <t xml:space="preserve">and check to see if </t>
    </r>
    <r>
      <rPr>
        <b val="true"/>
        <sz val="14"/>
        <color rgb="FF008000"/>
        <rFont val="Arial"/>
        <family val="2"/>
      </rPr>
      <t xml:space="preserve">Solver.xls</t>
    </r>
    <r>
      <rPr>
        <sz val="14"/>
        <color rgb="FF008000"/>
        <rFont val="Arial"/>
        <family val="2"/>
      </rPr>
      <t xml:space="preserve"> is referenced</t>
    </r>
  </si>
  <si>
    <t xml:space="preserve"> </t>
  </si>
  <si>
    <t xml:space="preserve">If not, then it must be added : </t>
  </si>
  <si>
    <t xml:space="preserve">The model for this version is the formation ofup to ten stages of self-association. </t>
  </si>
  <si>
    <t xml:space="preserve">select "Browse" and locate SOLVER.XLS/SOLVER.XLA, </t>
  </si>
  <si>
    <t xml:space="preserve">It includes the effects of moderate non-ideality expressed as a second virial coefficient (B).  </t>
  </si>
  <si>
    <t xml:space="preserve">(usually in \Program Files\Microsoft Office\Library\Solver)</t>
  </si>
  <si>
    <t xml:space="preserve">This version corrects the B, the second virial coefficient, to be the colligative B for the concentration units used. </t>
  </si>
  <si>
    <t xml:space="preserve">This type of second virial coefficient corresponds directly to the type of B used in all our NONLIN programs.</t>
  </si>
  <si>
    <t xml:space="preserve">and reference the file.</t>
  </si>
  <si>
    <t xml:space="preserve">The generating parameters are:</t>
  </si>
  <si>
    <t xml:space="preserve">           Association stage</t>
  </si>
  <si>
    <t xml:space="preserve">Degree of Equilibrium</t>
  </si>
  <si>
    <t xml:space="preserve">Association Constant</t>
  </si>
  <si>
    <t xml:space="preserve">Formation of  I -mer</t>
  </si>
  <si>
    <t xml:space="preserve">Formation of  J -mer</t>
  </si>
  <si>
    <t xml:space="preserve">Formation of  K -mer</t>
  </si>
  <si>
    <t xml:space="preserve">Formation of  L -mer</t>
  </si>
  <si>
    <t xml:space="preserve">Formation of  M -mer</t>
  </si>
  <si>
    <t xml:space="preserve">Formation of  N -mer</t>
  </si>
  <si>
    <t xml:space="preserve">Formation of  O -mer</t>
  </si>
  <si>
    <t xml:space="preserve">Formation of  P -mer</t>
  </si>
  <si>
    <t xml:space="preserve">Formation of  Q -mer</t>
  </si>
  <si>
    <t xml:space="preserve">Formation of  R -mer</t>
  </si>
  <si>
    <t xml:space="preserve">Monomer Sigma</t>
  </si>
  <si>
    <t xml:space="preserve">Second Virial Coefficient, B</t>
  </si>
  <si>
    <t xml:space="preserve">(This corresponds to the Colligative B for the concentration units used )</t>
  </si>
  <si>
    <t xml:space="preserve">Loading Concentration of Solute</t>
  </si>
  <si>
    <t xml:space="preserve">RMS of the imposed random noise   </t>
  </si>
  <si>
    <t xml:space="preserve">This spreadsheet uses units of actual concentrations, e.g.  Fringes or Absorbance units.  The Values of the K (equilibrium constants) are in those units !!</t>
  </si>
  <si>
    <t xml:space="preserve">To enter the desired parameters for the system you must first select the "Input" sheet.</t>
  </si>
  <si>
    <t xml:space="preserve">Data entry is enabled only in cells with blue numbers</t>
  </si>
  <si>
    <t xml:space="preserve">To solve for the loading concentrations of both component::      CLICK the "SOLVE" button or PRESS &lt;ALT&gt;t  and to invoke SOLVER</t>
  </si>
  <si>
    <t xml:space="preserve">The calculations may then be examined  by looking at the various computed results numerically or graphically.</t>
  </si>
  <si>
    <t xml:space="preserve">To copy the total concentrations of all species click the appropriate button.</t>
  </si>
  <si>
    <t xml:space="preserve">These selected concentrations then may be copied into another spreadsheet </t>
  </si>
  <si>
    <t xml:space="preserve">or to an appropriate editor [KEDIT for windows works well].</t>
  </si>
  <si>
    <t xml:space="preserve">The calculated outputs are in standard XLI format and include</t>
  </si>
  <si>
    <t xml:space="preserve">two standard header lines with dummy information (to be edited at your disgression).</t>
  </si>
  <si>
    <t xml:space="preserve">Then 250 lines of the form :</t>
  </si>
  <si>
    <t xml:space="preserve">Radius,   Concentration   and a weighting factor (= 1.0).</t>
  </si>
  <si>
    <t xml:space="preserve">Several rows of generating parameters and information follow.</t>
  </si>
  <si>
    <t xml:space="preserve">Modulation with "random number" noise of controlled magnitude may be added</t>
  </si>
  <si>
    <t xml:space="preserve">to the data to be copied by entering a (non-zero) value of the desired RMS of the noise .</t>
  </si>
  <si>
    <t xml:space="preserve">These rnadom numbers are available on the "RMS" sheet.</t>
  </si>
  <si>
    <t xml:space="preserve">A new noise set is generated by pressing &lt;F9&gt; or clicking the appropriate button.</t>
  </si>
  <si>
    <t xml:space="preserve">Modeling of Self-Association with several steps and nonideality  </t>
  </si>
  <si>
    <t xml:space="preserve">with association to I-mer, j-mer, k-mer, l-mer , m-mer, …</t>
  </si>
  <si>
    <t xml:space="preserve">VERSION  1.22</t>
  </si>
  <si>
    <t xml:space="preserve">cm/pixel:  0.00071823207, ChiA SedV-1, 52K, 0.5 mg/ml</t>
  </si>
  <si>
    <t xml:space="preserve">xi   </t>
  </si>
  <si>
    <t xml:space="preserve">xi - xi(b)    </t>
  </si>
  <si>
    <t xml:space="preserve">P 3 20.0 52000 0011462 3.3537E11 675 52   </t>
  </si>
  <si>
    <t xml:space="preserve">Data entry  limited to cells with blue numbers</t>
  </si>
  <si>
    <t xml:space="preserve">Parameters:</t>
  </si>
  <si>
    <t xml:space="preserve">Meniscus radius:</t>
  </si>
  <si>
    <t xml:space="preserve">Sigma A</t>
  </si>
  <si>
    <t xml:space="preserve">Base radius</t>
  </si>
  <si>
    <t xml:space="preserve">Degree of </t>
  </si>
  <si>
    <t xml:space="preserve">Equilibrium</t>
  </si>
  <si>
    <t xml:space="preserve">Association stage</t>
  </si>
  <si>
    <t xml:space="preserve">Association</t>
  </si>
  <si>
    <t xml:space="preserve">Constant</t>
  </si>
  <si>
    <t xml:space="preserve">Sigma Ai</t>
  </si>
  <si>
    <t xml:space="preserve">                  Difference between</t>
  </si>
  <si>
    <t xml:space="preserve">Number of intervals</t>
  </si>
  <si>
    <t xml:space="preserve">                      Calculated and</t>
  </si>
  <si>
    <t xml:space="preserve">Number of spaces</t>
  </si>
  <si>
    <t xml:space="preserve">                     Chosen values</t>
  </si>
  <si>
    <t xml:space="preserve">Ave /\xi</t>
  </si>
  <si>
    <t xml:space="preserve">Calculated total loading concentration:</t>
  </si>
  <si>
    <t xml:space="preserve">Absolute difference between calculated and chosen Co</t>
  </si>
  <si>
    <t xml:space="preserve">Loading Concentration of A</t>
  </si>
  <si>
    <t xml:space="preserve">For single comp</t>
  </si>
  <si>
    <t xml:space="preserve">Ideal Ca</t>
  </si>
  <si>
    <t xml:space="preserve">Concentration A @ meniscus</t>
  </si>
  <si>
    <t xml:space="preserve">Imposed random noise RMS  =</t>
  </si>
  <si>
    <t xml:space="preserve">A</t>
  </si>
  <si>
    <t xml:space="preserve">B</t>
  </si>
  <si>
    <t xml:space="preserve">AiBj</t>
  </si>
  <si>
    <t xml:space="preserve">Ctot</t>
  </si>
  <si>
    <t xml:space="preserve">Current Total Conc @ base</t>
  </si>
  <si>
    <t xml:space="preserve">Weight-ave Sigma</t>
  </si>
  <si>
    <t xml:space="preserve">Z-ave Sigma</t>
  </si>
  <si>
    <t xml:space="preserve">Monomer</t>
  </si>
  <si>
    <t xml:space="preserve">DEGREE OF ASSOCIATION</t>
  </si>
  <si>
    <t xml:space="preserve">All Species</t>
  </si>
  <si>
    <t xml:space="preserve">EQUIL CONSTANT</t>
  </si>
  <si>
    <t xml:space="preserve">Sigma-W</t>
  </si>
  <si>
    <t xml:space="preserve">Sigma-Z</t>
  </si>
  <si>
    <t xml:space="preserve">RESULTS</t>
  </si>
  <si>
    <t xml:space="preserve">Concentrations of species:</t>
  </si>
  <si>
    <t xml:space="preserve">Total</t>
  </si>
  <si>
    <t xml:space="preserve">TOTAL</t>
  </si>
  <si>
    <t xml:space="preserve">Radius, r</t>
  </si>
  <si>
    <t xml:space="preserve">xi = r^2/2</t>
  </si>
  <si>
    <t xml:space="preserve">Total Con</t>
  </si>
  <si>
    <t xml:space="preserve">xi - xi(men)    </t>
  </si>
  <si>
    <t xml:space="preserve">ConcA  </t>
  </si>
  <si>
    <t xml:space="preserve">Conc A(I)</t>
  </si>
  <si>
    <t xml:space="preserve">Conc A(J)</t>
  </si>
  <si>
    <t xml:space="preserve">Conc A(K)</t>
  </si>
  <si>
    <t xml:space="preserve">Conc A(L)</t>
  </si>
  <si>
    <t xml:space="preserve">Conc A(M)</t>
  </si>
  <si>
    <t xml:space="preserve">Conc A(N)</t>
  </si>
  <si>
    <t xml:space="preserve">Conc A(O)</t>
  </si>
  <si>
    <t xml:space="preserve">Conc A(P)</t>
  </si>
  <si>
    <t xml:space="preserve">Conc A(Q)</t>
  </si>
  <si>
    <t xml:space="preserve">Conc A(R)</t>
  </si>
  <si>
    <t xml:space="preserve">  Concen</t>
  </si>
  <si>
    <t xml:space="preserve">Ave Conc</t>
  </si>
  <si>
    <t xml:space="preserve">Difference between Calculated and Chosen values:</t>
  </si>
  <si>
    <t xml:space="preserve">Program of</t>
  </si>
  <si>
    <t xml:space="preserve">Calculated a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"/>
    <numFmt numFmtId="166" formatCode="#,##0"/>
    <numFmt numFmtId="167" formatCode="\$#,##0.00_);&quot;($&quot;#,##0.00\)"/>
    <numFmt numFmtId="168" formatCode="\$#,##0_);&quot;($&quot;#,##0\)"/>
    <numFmt numFmtId="169" formatCode="mm/dd"/>
    <numFmt numFmtId="170" formatCode="0.00"/>
    <numFmt numFmtId="171" formatCode="0.00%"/>
    <numFmt numFmtId="172" formatCode="General"/>
    <numFmt numFmtId="173" formatCode="[$-409]d\-mmm\-yy"/>
    <numFmt numFmtId="174" formatCode="0.000E+00"/>
    <numFmt numFmtId="175" formatCode="0.00E+00"/>
    <numFmt numFmtId="176" formatCode="0E+00"/>
    <numFmt numFmtId="177" formatCode="0.0000"/>
    <numFmt numFmtId="178" formatCode="[$-409]h:mm:ss"/>
  </numFmts>
  <fonts count="60">
    <font>
      <b val="true"/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FF6600"/>
      <name val="Arial"/>
      <family val="2"/>
    </font>
    <font>
      <sz val="12"/>
      <name val="Arial"/>
      <family val="2"/>
    </font>
    <font>
      <sz val="14"/>
      <color rgb="FF0000FF"/>
      <name val="Arial"/>
      <family val="2"/>
    </font>
    <font>
      <sz val="14"/>
      <color rgb="FF00800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339966"/>
      <name val="Arial"/>
      <family val="2"/>
    </font>
    <font>
      <b val="true"/>
      <i val="true"/>
      <sz val="16"/>
      <name val="Arial"/>
      <family val="2"/>
    </font>
    <font>
      <sz val="14"/>
      <name val="Arial"/>
      <family val="2"/>
    </font>
    <font>
      <b val="true"/>
      <sz val="14"/>
      <name val="Times New Roman"/>
      <family val="1"/>
    </font>
    <font>
      <b val="true"/>
      <sz val="14"/>
      <color rgb="FF0000FF"/>
      <name val="Arial"/>
      <family val="2"/>
    </font>
    <font>
      <b val="true"/>
      <sz val="14"/>
      <color rgb="FF993366"/>
      <name val="Arial"/>
      <family val="2"/>
    </font>
    <font>
      <b val="true"/>
      <sz val="21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2.25"/>
      <color rgb="FF000000"/>
      <name val="Arial"/>
      <family val="2"/>
    </font>
    <font>
      <sz val="17.75"/>
      <color rgb="FF000000"/>
      <name val="Arial"/>
      <family val="2"/>
    </font>
    <font>
      <sz val="8"/>
      <name val="Arial"/>
      <family val="0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sz val="11"/>
      <color rgb="FF008000"/>
      <name val="Arial"/>
      <family val="2"/>
    </font>
    <font>
      <b val="true"/>
      <sz val="11"/>
      <color rgb="FF993366"/>
      <name val="Arial"/>
      <family val="2"/>
    </font>
    <font>
      <i val="true"/>
      <sz val="10"/>
      <name val="Arial"/>
      <family val="0"/>
    </font>
    <font>
      <b val="true"/>
      <i val="true"/>
      <sz val="14"/>
      <color rgb="FFFF0000"/>
      <name val="Arial"/>
      <family val="2"/>
    </font>
    <font>
      <b val="true"/>
      <sz val="10"/>
      <name val="Times New Roman"/>
      <family val="1"/>
    </font>
    <font>
      <b val="true"/>
      <sz val="12"/>
      <color rgb="FF0000FF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name val="Times New Roman"/>
      <family val="1"/>
    </font>
    <font>
      <b val="true"/>
      <sz val="12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99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Times New Roman"/>
      <family val="1"/>
    </font>
    <font>
      <b val="true"/>
      <i val="true"/>
      <sz val="12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sz val="10"/>
      <name val="Times New Roman"/>
      <family val="1"/>
    </font>
    <font>
      <b val="true"/>
      <sz val="12"/>
      <color rgb="FFFF0000"/>
      <name val="Arial"/>
      <family val="2"/>
    </font>
    <font>
      <b val="true"/>
      <sz val="10"/>
      <name val="Arial"/>
      <family val="0"/>
    </font>
    <font>
      <b val="true"/>
      <i val="true"/>
      <sz val="12"/>
      <color rgb="FF99CC0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22.5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5.25"/>
      <color rgb="FF000000"/>
      <name val="Arial"/>
      <family val="2"/>
    </font>
    <font>
      <sz val="1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2" borderId="0" applyFont="true" applyBorder="false" applyAlignment="false" applyProtection="false"/>
    <xf numFmtId="166" fontId="1" fillId="2" borderId="0" applyFont="true" applyBorder="false" applyAlignment="false" applyProtection="false"/>
    <xf numFmtId="166" fontId="1" fillId="2" borderId="0" applyFont="true" applyBorder="false" applyAlignment="false" applyProtection="false"/>
    <xf numFmtId="166" fontId="1" fillId="2" borderId="0" applyFont="true" applyBorder="false" applyAlignment="false" applyProtection="false"/>
    <xf numFmtId="166" fontId="1" fillId="2" borderId="0" applyFont="true" applyBorder="false" applyAlignment="false" applyProtection="false"/>
    <xf numFmtId="166" fontId="1" fillId="2" borderId="0" applyFont="true" applyBorder="false" applyAlignment="false" applyProtection="false"/>
    <xf numFmtId="166" fontId="1" fillId="2" borderId="0" applyFont="true" applyBorder="false" applyAlignment="false" applyProtection="false"/>
    <xf numFmtId="166" fontId="1" fillId="2" borderId="0" applyFont="true" applyBorder="false" applyAlignment="false" applyProtection="false"/>
    <xf numFmtId="166" fontId="1" fillId="2" borderId="0" applyFont="true" applyBorder="false" applyAlignment="false" applyProtection="false"/>
    <xf numFmtId="166" fontId="1" fillId="2" borderId="0" applyFont="true" applyBorder="false" applyAlignment="false" applyProtection="false"/>
    <xf numFmtId="166" fontId="1" fillId="2" borderId="0" applyFont="true" applyBorder="false" applyAlignment="false" applyProtection="false"/>
    <xf numFmtId="166" fontId="1" fillId="2" borderId="0" applyFont="true" applyBorder="false" applyAlignment="false" applyProtection="false"/>
    <xf numFmtId="166" fontId="1" fillId="2" borderId="0" applyFont="true" applyBorder="false" applyAlignment="false" applyProtection="false"/>
    <xf numFmtId="166" fontId="1" fillId="2" borderId="0" applyFont="true" applyBorder="false" applyAlignment="false" applyProtection="false"/>
    <xf numFmtId="165" fontId="1" fillId="2" borderId="0" applyFont="true" applyBorder="false" applyAlignment="false" applyProtection="false"/>
    <xf numFmtId="165" fontId="1" fillId="2" borderId="0" applyFont="true" applyBorder="false" applyAlignment="false" applyProtection="false"/>
    <xf numFmtId="165" fontId="1" fillId="2" borderId="0" applyFont="true" applyBorder="false" applyAlignment="false" applyProtection="false"/>
    <xf numFmtId="165" fontId="1" fillId="2" borderId="0" applyFont="true" applyBorder="false" applyAlignment="false" applyProtection="false"/>
    <xf numFmtId="165" fontId="1" fillId="2" borderId="0" applyFont="true" applyBorder="false" applyAlignment="false" applyProtection="false"/>
    <xf numFmtId="165" fontId="1" fillId="2" borderId="0" applyFont="true" applyBorder="false" applyAlignment="false" applyProtection="false"/>
    <xf numFmtId="165" fontId="1" fillId="2" borderId="0" applyFont="true" applyBorder="false" applyAlignment="false" applyProtection="false"/>
    <xf numFmtId="165" fontId="1" fillId="2" borderId="0" applyFont="true" applyBorder="false" applyAlignment="false" applyProtection="false"/>
    <xf numFmtId="165" fontId="1" fillId="2" borderId="0" applyFont="true" applyBorder="false" applyAlignment="false" applyProtection="false"/>
    <xf numFmtId="165" fontId="1" fillId="2" borderId="0" applyFont="true" applyBorder="false" applyAlignment="false" applyProtection="false"/>
    <xf numFmtId="165" fontId="1" fillId="2" borderId="0" applyFont="true" applyBorder="false" applyAlignment="false" applyProtection="false"/>
    <xf numFmtId="165" fontId="1" fillId="2" borderId="0" applyFont="true" applyBorder="false" applyAlignment="false" applyProtection="false"/>
    <xf numFmtId="167" fontId="1" fillId="2" borderId="0" applyFont="true" applyBorder="false" applyAlignment="false" applyProtection="false"/>
    <xf numFmtId="168" fontId="1" fillId="2" borderId="0" applyFont="true" applyBorder="false" applyAlignment="false" applyProtection="false"/>
    <xf numFmtId="168" fontId="1" fillId="2" borderId="0" applyFont="true" applyBorder="false" applyAlignment="false" applyProtection="false"/>
    <xf numFmtId="168" fontId="1" fillId="2" borderId="0" applyFont="true" applyBorder="false" applyAlignment="false" applyProtection="false"/>
    <xf numFmtId="168" fontId="1" fillId="2" borderId="0" applyFont="true" applyBorder="false" applyAlignment="false" applyProtection="false"/>
    <xf numFmtId="168" fontId="1" fillId="2" borderId="0" applyFont="true" applyBorder="false" applyAlignment="false" applyProtection="false"/>
    <xf numFmtId="168" fontId="1" fillId="2" borderId="0" applyFont="true" applyBorder="false" applyAlignment="false" applyProtection="false"/>
    <xf numFmtId="168" fontId="1" fillId="2" borderId="0" applyFont="true" applyBorder="false" applyAlignment="false" applyProtection="false"/>
    <xf numFmtId="168" fontId="1" fillId="2" borderId="0" applyFont="true" applyBorder="false" applyAlignment="false" applyProtection="false"/>
    <xf numFmtId="168" fontId="1" fillId="2" borderId="0" applyFont="true" applyBorder="false" applyAlignment="false" applyProtection="false"/>
    <xf numFmtId="168" fontId="1" fillId="2" borderId="0" applyFont="true" applyBorder="false" applyAlignment="false" applyProtection="false"/>
    <xf numFmtId="168" fontId="1" fillId="2" borderId="0" applyFont="true" applyBorder="false" applyAlignment="false" applyProtection="false"/>
    <xf numFmtId="168" fontId="1" fillId="2" borderId="0" applyFont="true" applyBorder="false" applyAlignment="false" applyProtection="false"/>
    <xf numFmtId="168" fontId="1" fillId="2" borderId="0" applyFont="true" applyBorder="false" applyAlignment="false" applyProtection="false"/>
    <xf numFmtId="167" fontId="1" fillId="2" borderId="0" applyFont="true" applyBorder="false" applyAlignment="false" applyProtection="false"/>
    <xf numFmtId="167" fontId="1" fillId="2" borderId="0" applyFont="true" applyBorder="false" applyAlignment="false" applyProtection="false"/>
    <xf numFmtId="167" fontId="1" fillId="2" borderId="0" applyFont="true" applyBorder="false" applyAlignment="false" applyProtection="false"/>
    <xf numFmtId="167" fontId="1" fillId="2" borderId="0" applyFont="true" applyBorder="false" applyAlignment="false" applyProtection="false"/>
    <xf numFmtId="167" fontId="1" fillId="2" borderId="0" applyFont="true" applyBorder="false" applyAlignment="false" applyProtection="false"/>
    <xf numFmtId="167" fontId="1" fillId="2" borderId="0" applyFont="true" applyBorder="false" applyAlignment="false" applyProtection="false"/>
    <xf numFmtId="167" fontId="1" fillId="2" borderId="0" applyFont="true" applyBorder="false" applyAlignment="false" applyProtection="false"/>
    <xf numFmtId="167" fontId="1" fillId="2" borderId="0" applyFont="true" applyBorder="false" applyAlignment="false" applyProtection="false"/>
    <xf numFmtId="167" fontId="1" fillId="2" borderId="0" applyFont="true" applyBorder="false" applyAlignment="false" applyProtection="false"/>
    <xf numFmtId="167" fontId="1" fillId="2" borderId="0" applyFont="true" applyBorder="false" applyAlignment="false" applyProtection="false"/>
    <xf numFmtId="167" fontId="1" fillId="2" borderId="0" applyFont="true" applyBorder="false" applyAlignment="false" applyProtection="false"/>
    <xf numFmtId="167" fontId="1" fillId="2" borderId="0" applyFont="true" applyBorder="false" applyAlignment="false" applyProtection="false"/>
    <xf numFmtId="169" fontId="1" fillId="2" borderId="0" applyFont="true" applyBorder="false" applyAlignment="false" applyProtection="false"/>
    <xf numFmtId="169" fontId="1" fillId="2" borderId="0" applyFont="true" applyBorder="false" applyAlignment="false" applyProtection="false"/>
    <xf numFmtId="169" fontId="1" fillId="2" borderId="0" applyFont="true" applyBorder="false" applyAlignment="false" applyProtection="false"/>
    <xf numFmtId="169" fontId="1" fillId="2" borderId="0" applyFont="true" applyBorder="false" applyAlignment="false" applyProtection="false"/>
    <xf numFmtId="169" fontId="1" fillId="2" borderId="0" applyFont="true" applyBorder="false" applyAlignment="false" applyProtection="false"/>
    <xf numFmtId="169" fontId="1" fillId="2" borderId="0" applyFont="true" applyBorder="false" applyAlignment="false" applyProtection="false"/>
    <xf numFmtId="169" fontId="1" fillId="2" borderId="0" applyFont="true" applyBorder="false" applyAlignment="false" applyProtection="false"/>
    <xf numFmtId="169" fontId="1" fillId="2" borderId="0" applyFont="true" applyBorder="false" applyAlignment="false" applyProtection="false"/>
    <xf numFmtId="169" fontId="1" fillId="2" borderId="0" applyFont="true" applyBorder="false" applyAlignment="false" applyProtection="false"/>
    <xf numFmtId="169" fontId="1" fillId="2" borderId="0" applyFont="true" applyBorder="false" applyAlignment="false" applyProtection="false"/>
    <xf numFmtId="169" fontId="1" fillId="2" borderId="0" applyFont="true" applyBorder="false" applyAlignment="false" applyProtection="false"/>
    <xf numFmtId="169" fontId="1" fillId="2" borderId="0" applyFont="true" applyBorder="false" applyAlignment="false" applyProtection="false"/>
    <xf numFmtId="169" fontId="1" fillId="2" borderId="0" applyFont="true" applyBorder="false" applyAlignment="false" applyProtection="false"/>
    <xf numFmtId="170" fontId="1" fillId="2" borderId="0" applyFont="true" applyBorder="false" applyAlignment="false" applyProtection="false"/>
    <xf numFmtId="170" fontId="1" fillId="2" borderId="0" applyFont="true" applyBorder="false" applyAlignment="false" applyProtection="false"/>
    <xf numFmtId="170" fontId="1" fillId="2" borderId="0" applyFont="true" applyBorder="false" applyAlignment="false" applyProtection="false"/>
    <xf numFmtId="170" fontId="1" fillId="2" borderId="0" applyFont="true" applyBorder="false" applyAlignment="false" applyProtection="false"/>
    <xf numFmtId="170" fontId="1" fillId="2" borderId="0" applyFont="true" applyBorder="false" applyAlignment="false" applyProtection="false"/>
    <xf numFmtId="170" fontId="1" fillId="2" borderId="0" applyFont="true" applyBorder="false" applyAlignment="false" applyProtection="false"/>
    <xf numFmtId="170" fontId="1" fillId="2" borderId="0" applyFont="true" applyBorder="false" applyAlignment="false" applyProtection="false"/>
    <xf numFmtId="170" fontId="1" fillId="2" borderId="0" applyFont="true" applyBorder="false" applyAlignment="false" applyProtection="false"/>
    <xf numFmtId="170" fontId="1" fillId="2" borderId="0" applyFont="true" applyBorder="false" applyAlignment="false" applyProtection="false"/>
    <xf numFmtId="170" fontId="1" fillId="2" borderId="0" applyFont="true" applyBorder="false" applyAlignment="false" applyProtection="false"/>
    <xf numFmtId="170" fontId="1" fillId="2" borderId="0" applyFont="true" applyBorder="false" applyAlignment="false" applyProtection="false"/>
    <xf numFmtId="170" fontId="1" fillId="2" borderId="0" applyFont="true" applyBorder="false" applyAlignment="false" applyProtection="false"/>
    <xf numFmtId="170" fontId="1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1" fillId="2" borderId="0" applyFont="true" applyBorder="false" applyAlignment="false" applyProtection="false"/>
    <xf numFmtId="164" fontId="1" fillId="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false" applyAlignment="false" applyProtection="false"/>
    <xf numFmtId="164" fontId="1" fillId="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false" applyAlignment="false" applyProtection="false"/>
    <xf numFmtId="164" fontId="1" fillId="2" borderId="0" applyFont="true" applyBorder="false" applyAlignment="false" applyProtection="false"/>
    <xf numFmtId="164" fontId="1" fillId="2" borderId="0" applyFont="true" applyBorder="false" applyAlignment="false" applyProtection="false"/>
    <xf numFmtId="164" fontId="1" fillId="2" borderId="0" applyFont="true" applyBorder="false" applyAlignment="false" applyProtection="false"/>
    <xf numFmtId="164" fontId="1" fillId="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false" applyAlignment="false" applyProtection="false"/>
    <xf numFmtId="171" fontId="1" fillId="2" borderId="0" applyFont="true" applyBorder="false" applyAlignment="false" applyProtection="false"/>
    <xf numFmtId="171" fontId="1" fillId="2" borderId="0" applyFont="true" applyBorder="false" applyAlignment="false" applyProtection="false"/>
    <xf numFmtId="171" fontId="1" fillId="2" borderId="0" applyFont="true" applyBorder="false" applyAlignment="false" applyProtection="false"/>
    <xf numFmtId="171" fontId="1" fillId="2" borderId="0" applyFont="true" applyBorder="false" applyAlignment="false" applyProtection="false"/>
    <xf numFmtId="171" fontId="1" fillId="2" borderId="0" applyFont="true" applyBorder="false" applyAlignment="false" applyProtection="false"/>
    <xf numFmtId="171" fontId="1" fillId="2" borderId="0" applyFont="true" applyBorder="false" applyAlignment="false" applyProtection="false"/>
    <xf numFmtId="171" fontId="1" fillId="2" borderId="0" applyFont="true" applyBorder="false" applyAlignment="false" applyProtection="false"/>
    <xf numFmtId="171" fontId="1" fillId="2" borderId="0" applyFont="true" applyBorder="false" applyAlignment="false" applyProtection="false"/>
    <xf numFmtId="171" fontId="1" fillId="2" borderId="0" applyFont="true" applyBorder="false" applyAlignment="false" applyProtection="false"/>
    <xf numFmtId="171" fontId="1" fillId="2" borderId="0" applyFont="true" applyBorder="false" applyAlignment="false" applyProtection="false"/>
    <xf numFmtId="171" fontId="1" fillId="2" borderId="0" applyFont="true" applyBorder="false" applyAlignment="false" applyProtection="false"/>
    <xf numFmtId="171" fontId="1" fillId="2" borderId="0" applyFont="true" applyBorder="false" applyAlignment="false" applyProtection="false"/>
    <xf numFmtId="171" fontId="1" fillId="2" borderId="0" applyFont="true" applyBorder="false" applyAlignment="false" applyProtection="false"/>
    <xf numFmtId="164" fontId="1" fillId="2" borderId="1" applyFont="true" applyBorder="true" applyAlignment="false" applyProtection="false"/>
    <xf numFmtId="164" fontId="1" fillId="2" borderId="1" applyFont="true" applyBorder="true" applyAlignment="false" applyProtection="false"/>
    <xf numFmtId="164" fontId="1" fillId="2" borderId="1" applyFont="true" applyBorder="true" applyAlignment="false" applyProtection="false"/>
    <xf numFmtId="164" fontId="1" fillId="2" borderId="1" applyFont="true" applyBorder="true" applyAlignment="false" applyProtection="false"/>
    <xf numFmtId="164" fontId="1" fillId="2" borderId="1" applyFont="true" applyBorder="true" applyAlignment="false" applyProtection="false"/>
    <xf numFmtId="164" fontId="1" fillId="2" borderId="1" applyFont="true" applyBorder="true" applyAlignment="false" applyProtection="false"/>
    <xf numFmtId="164" fontId="1" fillId="2" borderId="1" applyFont="true" applyBorder="true" applyAlignment="false" applyProtection="false"/>
    <xf numFmtId="164" fontId="1" fillId="2" borderId="1" applyFont="true" applyBorder="true" applyAlignment="false" applyProtection="false"/>
    <xf numFmtId="164" fontId="1" fillId="2" borderId="1" applyFont="true" applyBorder="true" applyAlignment="false" applyProtection="false"/>
    <xf numFmtId="164" fontId="1" fillId="2" borderId="1" applyFont="true" applyBorder="true" applyAlignment="false" applyProtection="false"/>
    <xf numFmtId="164" fontId="1" fillId="2" borderId="1" applyFont="true" applyBorder="true" applyAlignment="false" applyProtection="false"/>
    <xf numFmtId="164" fontId="1" fillId="2" borderId="1" applyFont="true" applyBorder="true" applyAlignment="false" applyProtection="false"/>
    <xf numFmtId="164" fontId="1" fillId="2" borderId="1" applyFont="true" applyBorder="tru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8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10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2" borderId="2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0" fillId="2" borderId="2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0" fillId="2" borderId="1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" fillId="2" borderId="2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2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10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2" borderId="2" xfId="10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2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omma0_Complex-c2.xls Chart 1" xfId="22"/>
    <cellStyle name="Comma0_complex-V1.11.xls Chart 3" xfId="23"/>
    <cellStyle name="Comma0_complex-V1.13d0.xls Chart 36" xfId="24"/>
    <cellStyle name="Comma0_complex-V1.13d0.xls Chart 4" xfId="25"/>
    <cellStyle name="Comma0_Complex-V1_02" xfId="26"/>
    <cellStyle name="Comma0_Complex-V1_02.xls Chart 1" xfId="27"/>
    <cellStyle name="Comma0_Complex-V1_02.xls Chart 2" xfId="28"/>
    <cellStyle name="Comma0_Complex-V1_02.xls Chart 3" xfId="29"/>
    <cellStyle name="Comma0_Complex-V1_02.xls Chart 4" xfId="30"/>
    <cellStyle name="Comma0_Complex-V1_02.xls Chart 5" xfId="31"/>
    <cellStyle name="Comma0_Complex-V1_09.xls Chart 12" xfId="32"/>
    <cellStyle name="Comma0_lAkB-3a.xls Chart 3" xfId="33"/>
    <cellStyle name="Comma_Complex-c2.xls Chart 1" xfId="34"/>
    <cellStyle name="Comma_complex-V1.11.xls Chart 3" xfId="35"/>
    <cellStyle name="Comma_complex-V1.13d0.xls Chart 36" xfId="36"/>
    <cellStyle name="Comma_complex-V1.13d0.xls Chart 4" xfId="37"/>
    <cellStyle name="Comma_Complex-V1_02" xfId="38"/>
    <cellStyle name="Comma_Complex-V1_02.xls Chart 1" xfId="39"/>
    <cellStyle name="Comma_Complex-V1_02.xls Chart 2" xfId="40"/>
    <cellStyle name="Comma_Complex-V1_02.xls Chart 3" xfId="41"/>
    <cellStyle name="Comma_Complex-V1_02.xls Chart 4" xfId="42"/>
    <cellStyle name="Comma_Complex-V1_02.xls Chart 5" xfId="43"/>
    <cellStyle name="Comma_Complex-V1_09.xls Chart 12" xfId="44"/>
    <cellStyle name="Comma_lAkB-3a.xls Chart 3" xfId="45"/>
    <cellStyle name="Currency" xfId="46"/>
    <cellStyle name="Currency0" xfId="47"/>
    <cellStyle name="Currency0_Complex-c2.xls Chart 1" xfId="48"/>
    <cellStyle name="Currency0_complex-V1.11.xls Chart 3" xfId="49"/>
    <cellStyle name="Currency0_complex-V1.13d0.xls Chart 36" xfId="50"/>
    <cellStyle name="Currency0_complex-V1.13d0.xls Chart 4" xfId="51"/>
    <cellStyle name="Currency0_Complex-V1_02" xfId="52"/>
    <cellStyle name="Currency0_Complex-V1_02.xls Chart 1" xfId="53"/>
    <cellStyle name="Currency0_Complex-V1_02.xls Chart 2" xfId="54"/>
    <cellStyle name="Currency0_Complex-V1_02.xls Chart 3" xfId="55"/>
    <cellStyle name="Currency0_Complex-V1_02.xls Chart 4" xfId="56"/>
    <cellStyle name="Currency0_Complex-V1_02.xls Chart 5" xfId="57"/>
    <cellStyle name="Currency0_Complex-V1_09.xls Chart 12" xfId="58"/>
    <cellStyle name="Currency0_lAkB-3a.xls Chart 3" xfId="59"/>
    <cellStyle name="Currency_Complex-c2.xls Chart 1" xfId="60"/>
    <cellStyle name="Currency_complex-V1.11.xls Chart 3" xfId="61"/>
    <cellStyle name="Currency_complex-V1.13d0.xls Chart 36" xfId="62"/>
    <cellStyle name="Currency_complex-V1.13d0.xls Chart 4" xfId="63"/>
    <cellStyle name="Currency_Complex-V1_02" xfId="64"/>
    <cellStyle name="Currency_Complex-V1_02.xls Chart 1" xfId="65"/>
    <cellStyle name="Currency_Complex-V1_02.xls Chart 2" xfId="66"/>
    <cellStyle name="Currency_Complex-V1_02.xls Chart 3" xfId="67"/>
    <cellStyle name="Currency_Complex-V1_02.xls Chart 4" xfId="68"/>
    <cellStyle name="Currency_Complex-V1_02.xls Chart 5" xfId="69"/>
    <cellStyle name="Currency_Complex-V1_09.xls Chart 12" xfId="70"/>
    <cellStyle name="Currency_lAkB-3a.xls Chart 3" xfId="71"/>
    <cellStyle name="Date" xfId="72"/>
    <cellStyle name="Date_Complex-c2.xls Chart 1" xfId="73"/>
    <cellStyle name="Date_complex-V1.11.xls Chart 3" xfId="74"/>
    <cellStyle name="Date_complex-V1.13d0.xls Chart 36" xfId="75"/>
    <cellStyle name="Date_complex-V1.13d0.xls Chart 4" xfId="76"/>
    <cellStyle name="Date_Complex-V1_02" xfId="77"/>
    <cellStyle name="Date_Complex-V1_02.xls Chart 1" xfId="78"/>
    <cellStyle name="Date_Complex-V1_02.xls Chart 2" xfId="79"/>
    <cellStyle name="Date_Complex-V1_02.xls Chart 3" xfId="80"/>
    <cellStyle name="Date_Complex-V1_02.xls Chart 4" xfId="81"/>
    <cellStyle name="Date_Complex-V1_02.xls Chart 5" xfId="82"/>
    <cellStyle name="Date_Complex-V1_09.xls Chart 12" xfId="83"/>
    <cellStyle name="Date_lAkB-3a.xls Chart 3" xfId="84"/>
    <cellStyle name="Fixed" xfId="85"/>
    <cellStyle name="Fixed_Complex-c2.xls Chart 1" xfId="86"/>
    <cellStyle name="Fixed_complex-V1.11.xls Chart 3" xfId="87"/>
    <cellStyle name="Fixed_complex-V1.13d0.xls Chart 36" xfId="88"/>
    <cellStyle name="Fixed_complex-V1.13d0.xls Chart 4" xfId="89"/>
    <cellStyle name="Fixed_Complex-V1_02" xfId="90"/>
    <cellStyle name="Fixed_Complex-V1_02.xls Chart 1" xfId="91"/>
    <cellStyle name="Fixed_Complex-V1_02.xls Chart 2" xfId="92"/>
    <cellStyle name="Fixed_Complex-V1_02.xls Chart 3" xfId="93"/>
    <cellStyle name="Fixed_Complex-V1_02.xls Chart 4" xfId="94"/>
    <cellStyle name="Fixed_Complex-V1_02.xls Chart 5" xfId="95"/>
    <cellStyle name="Fixed_Complex-V1_09.xls Chart 12" xfId="96"/>
    <cellStyle name="Fixed_lAkB-3a.xls Chart 3" xfId="97"/>
    <cellStyle name="Heading 1 1" xfId="98"/>
    <cellStyle name="Heading 2 1" xfId="99"/>
    <cellStyle name="normal" xfId="100"/>
    <cellStyle name="normal_Complex-c2.xls Chart 1" xfId="101"/>
    <cellStyle name="Normal_complex-V1.11.xls Chart 3" xfId="102"/>
    <cellStyle name="normal_complex-V1.11.xls Chart 3_1" xfId="103"/>
    <cellStyle name="normal_complex-V1.13d0.xls Chart 36" xfId="104"/>
    <cellStyle name="Normal_complex-V1.13d0.xls Chart 36_1" xfId="105"/>
    <cellStyle name="normal_complex-V1.13d0.xls Chart 4" xfId="106"/>
    <cellStyle name="Normal_complex-V1.13d0.xls Chart 4_1" xfId="107"/>
    <cellStyle name="Normal_Complex-V1_02" xfId="108"/>
    <cellStyle name="Normal_Complex-V1_02.xls Chart 1" xfId="109"/>
    <cellStyle name="normal_Complex-V1_02.xls Chart 1_1" xfId="110"/>
    <cellStyle name="Normal_Complex-V1_02.xls Chart 2" xfId="111"/>
    <cellStyle name="normal_Complex-V1_02.xls Chart 2_1" xfId="112"/>
    <cellStyle name="Normal_Complex-V1_02.xls Chart 3" xfId="113"/>
    <cellStyle name="normal_Complex-V1_02.xls Chart 3_1" xfId="114"/>
    <cellStyle name="normal_Complex-V1_02.xls Chart 4" xfId="115"/>
    <cellStyle name="normal_Complex-V1_02.xls Chart 5" xfId="116"/>
    <cellStyle name="normal_Complex-V1_02_1" xfId="117"/>
    <cellStyle name="normal_Complex-V1_09.xls Chart 12" xfId="118"/>
    <cellStyle name="Normal_Complex-V1_09.xls Chart 12_1" xfId="119"/>
    <cellStyle name="Normal_lAkB-3a.xls Chart 3" xfId="120"/>
    <cellStyle name="normal_lAkB-3a.xls Chart 3_1" xfId="121"/>
    <cellStyle name="Percent" xfId="122"/>
    <cellStyle name="Percent_Complex-c2.xls Chart 1" xfId="123"/>
    <cellStyle name="Percent_complex-V1.11.xls Chart 3" xfId="124"/>
    <cellStyle name="Percent_complex-V1.13d0.xls Chart 36" xfId="125"/>
    <cellStyle name="Percent_complex-V1.13d0.xls Chart 4" xfId="126"/>
    <cellStyle name="Percent_Complex-V1_02" xfId="127"/>
    <cellStyle name="Percent_Complex-V1_02.xls Chart 1" xfId="128"/>
    <cellStyle name="Percent_Complex-V1_02.xls Chart 2" xfId="129"/>
    <cellStyle name="Percent_Complex-V1_02.xls Chart 3" xfId="130"/>
    <cellStyle name="Percent_Complex-V1_02.xls Chart 4" xfId="131"/>
    <cellStyle name="Percent_Complex-V1_02.xls Chart 5" xfId="132"/>
    <cellStyle name="Percent_Complex-V1_09.xls Chart 12" xfId="133"/>
    <cellStyle name="Percent_lAkB-3a.xls Chart 3" xfId="134"/>
    <cellStyle name="Total" xfId="135"/>
    <cellStyle name="Total_Complex-c2.xls Chart 1" xfId="136"/>
    <cellStyle name="Total_complex-V1.11.xls Chart 3" xfId="137"/>
    <cellStyle name="Total_complex-V1.13d0.xls Chart 36" xfId="138"/>
    <cellStyle name="Total_complex-V1.13d0.xls Chart 4" xfId="139"/>
    <cellStyle name="Total_Complex-V1_02" xfId="140"/>
    <cellStyle name="Total_Complex-V1_02.xls Chart 1" xfId="141"/>
    <cellStyle name="Total_Complex-V1_02.xls Chart 2" xfId="142"/>
    <cellStyle name="Total_Complex-V1_02.xls Chart 3" xfId="143"/>
    <cellStyle name="Total_Complex-V1_02.xls Chart 4" xfId="144"/>
    <cellStyle name="Total_Complex-V1_02.xls Chart 5" xfId="145"/>
    <cellStyle name="Total_Complex-V1_09.xls Chart 12" xfId="146"/>
    <cellStyle name="Total_lAkB-3a.xls Chart 3" xfId="1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Imposed random devi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MS!$M$3:$M$253</c:f>
              <c:numCache>
                <c:formatCode>General</c:formatCode>
                <c:ptCount val="251"/>
                <c:pt idx="0">
                  <c:v>0</c:v>
                </c:pt>
                <c:pt idx="1">
                  <c:v>-0</c:v>
                </c:pt>
                <c:pt idx="2">
                  <c:v>-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0</c:v>
                </c:pt>
                <c:pt idx="12">
                  <c:v>-0</c:v>
                </c:pt>
                <c:pt idx="13">
                  <c:v>-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0</c:v>
                </c:pt>
                <c:pt idx="22">
                  <c:v>0</c:v>
                </c:pt>
                <c:pt idx="23">
                  <c:v>-0</c:v>
                </c:pt>
                <c:pt idx="24">
                  <c:v>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-0</c:v>
                </c:pt>
                <c:pt idx="35">
                  <c:v>0</c:v>
                </c:pt>
                <c:pt idx="36">
                  <c:v>-0</c:v>
                </c:pt>
                <c:pt idx="37">
                  <c:v>-0</c:v>
                </c:pt>
                <c:pt idx="38">
                  <c:v>0</c:v>
                </c:pt>
                <c:pt idx="39">
                  <c:v>0</c:v>
                </c:pt>
                <c:pt idx="40">
                  <c:v>-0</c:v>
                </c:pt>
                <c:pt idx="41">
                  <c:v>0</c:v>
                </c:pt>
                <c:pt idx="42">
                  <c:v>0</c:v>
                </c:pt>
                <c:pt idx="43">
                  <c:v>-0</c:v>
                </c:pt>
                <c:pt idx="44">
                  <c:v>0</c:v>
                </c:pt>
                <c:pt idx="45">
                  <c:v>-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-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-0</c:v>
                </c:pt>
                <c:pt idx="55">
                  <c:v>-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-0</c:v>
                </c:pt>
                <c:pt idx="60">
                  <c:v>0</c:v>
                </c:pt>
                <c:pt idx="61">
                  <c:v>-0</c:v>
                </c:pt>
                <c:pt idx="62">
                  <c:v>-0</c:v>
                </c:pt>
                <c:pt idx="63">
                  <c:v>0</c:v>
                </c:pt>
                <c:pt idx="64">
                  <c:v>0</c:v>
                </c:pt>
                <c:pt idx="65">
                  <c:v>-0</c:v>
                </c:pt>
                <c:pt idx="66">
                  <c:v>0</c:v>
                </c:pt>
                <c:pt idx="67">
                  <c:v>-0</c:v>
                </c:pt>
                <c:pt idx="68">
                  <c:v>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0</c:v>
                </c:pt>
                <c:pt idx="74">
                  <c:v>-0</c:v>
                </c:pt>
                <c:pt idx="75">
                  <c:v>-0</c:v>
                </c:pt>
                <c:pt idx="76">
                  <c:v>0</c:v>
                </c:pt>
                <c:pt idx="77">
                  <c:v>0</c:v>
                </c:pt>
                <c:pt idx="78">
                  <c:v>-0</c:v>
                </c:pt>
                <c:pt idx="79">
                  <c:v>-0</c:v>
                </c:pt>
                <c:pt idx="80">
                  <c:v>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0</c:v>
                </c:pt>
                <c:pt idx="88">
                  <c:v>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-0</c:v>
                </c:pt>
                <c:pt idx="102">
                  <c:v>0</c:v>
                </c:pt>
                <c:pt idx="103">
                  <c:v>-0</c:v>
                </c:pt>
                <c:pt idx="104">
                  <c:v>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0</c:v>
                </c:pt>
                <c:pt idx="111">
                  <c:v>-0</c:v>
                </c:pt>
                <c:pt idx="112">
                  <c:v>-0</c:v>
                </c:pt>
                <c:pt idx="113">
                  <c:v>0</c:v>
                </c:pt>
                <c:pt idx="114">
                  <c:v>-0</c:v>
                </c:pt>
                <c:pt idx="115">
                  <c:v>-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-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-0</c:v>
                </c:pt>
                <c:pt idx="126">
                  <c:v>-0</c:v>
                </c:pt>
                <c:pt idx="127">
                  <c:v>0</c:v>
                </c:pt>
                <c:pt idx="128">
                  <c:v>0</c:v>
                </c:pt>
                <c:pt idx="129">
                  <c:v>-0</c:v>
                </c:pt>
                <c:pt idx="130">
                  <c:v>-0</c:v>
                </c:pt>
                <c:pt idx="131">
                  <c:v>0</c:v>
                </c:pt>
                <c:pt idx="132">
                  <c:v>-0</c:v>
                </c:pt>
                <c:pt idx="133">
                  <c:v>-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-0</c:v>
                </c:pt>
                <c:pt idx="141">
                  <c:v>0</c:v>
                </c:pt>
                <c:pt idx="142">
                  <c:v>-0</c:v>
                </c:pt>
                <c:pt idx="143">
                  <c:v>0</c:v>
                </c:pt>
                <c:pt idx="144">
                  <c:v>-0</c:v>
                </c:pt>
                <c:pt idx="145">
                  <c:v>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-0</c:v>
                </c:pt>
                <c:pt idx="155">
                  <c:v>-0</c:v>
                </c:pt>
                <c:pt idx="156">
                  <c:v>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0</c:v>
                </c:pt>
                <c:pt idx="161">
                  <c:v>0</c:v>
                </c:pt>
                <c:pt idx="162">
                  <c:v>-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-0</c:v>
                </c:pt>
                <c:pt idx="169">
                  <c:v>-0</c:v>
                </c:pt>
                <c:pt idx="170">
                  <c:v>0</c:v>
                </c:pt>
                <c:pt idx="171">
                  <c:v>-0</c:v>
                </c:pt>
                <c:pt idx="172">
                  <c:v>0</c:v>
                </c:pt>
                <c:pt idx="173">
                  <c:v>0</c:v>
                </c:pt>
                <c:pt idx="174">
                  <c:v>-0</c:v>
                </c:pt>
                <c:pt idx="175">
                  <c:v>0</c:v>
                </c:pt>
                <c:pt idx="176">
                  <c:v>-0</c:v>
                </c:pt>
                <c:pt idx="177">
                  <c:v>0</c:v>
                </c:pt>
                <c:pt idx="178">
                  <c:v>-0</c:v>
                </c:pt>
                <c:pt idx="179">
                  <c:v>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-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-0</c:v>
                </c:pt>
                <c:pt idx="191">
                  <c:v>-0</c:v>
                </c:pt>
                <c:pt idx="192">
                  <c:v>0</c:v>
                </c:pt>
                <c:pt idx="193">
                  <c:v>0</c:v>
                </c:pt>
                <c:pt idx="194">
                  <c:v>-0</c:v>
                </c:pt>
                <c:pt idx="195">
                  <c:v>0</c:v>
                </c:pt>
                <c:pt idx="196">
                  <c:v>-0</c:v>
                </c:pt>
                <c:pt idx="197">
                  <c:v>0</c:v>
                </c:pt>
                <c:pt idx="198">
                  <c:v>0</c:v>
                </c:pt>
                <c:pt idx="199">
                  <c:v>-0</c:v>
                </c:pt>
                <c:pt idx="200">
                  <c:v>-0</c:v>
                </c:pt>
                <c:pt idx="201">
                  <c:v>0</c:v>
                </c:pt>
                <c:pt idx="202">
                  <c:v>-0</c:v>
                </c:pt>
                <c:pt idx="203">
                  <c:v>0</c:v>
                </c:pt>
                <c:pt idx="204">
                  <c:v>-0</c:v>
                </c:pt>
                <c:pt idx="205">
                  <c:v>-0</c:v>
                </c:pt>
                <c:pt idx="206">
                  <c:v>0</c:v>
                </c:pt>
                <c:pt idx="207">
                  <c:v>-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-0</c:v>
                </c:pt>
                <c:pt idx="212">
                  <c:v>-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0</c:v>
                </c:pt>
                <c:pt idx="227">
                  <c:v>-0</c:v>
                </c:pt>
                <c:pt idx="228">
                  <c:v>-0</c:v>
                </c:pt>
                <c:pt idx="229">
                  <c:v>0</c:v>
                </c:pt>
                <c:pt idx="230">
                  <c:v>-0</c:v>
                </c:pt>
                <c:pt idx="231">
                  <c:v>0</c:v>
                </c:pt>
                <c:pt idx="232">
                  <c:v>0</c:v>
                </c:pt>
                <c:pt idx="233">
                  <c:v>-0</c:v>
                </c:pt>
                <c:pt idx="234">
                  <c:v>-0</c:v>
                </c:pt>
                <c:pt idx="235">
                  <c:v>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-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-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0"/>
        </c:ser>
        <c:axId val="60902214"/>
        <c:axId val="44292740"/>
      </c:scatterChart>
      <c:valAx>
        <c:axId val="60902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oin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740"/>
        <c:crossesAt val="0"/>
        <c:crossBetween val="midCat"/>
      </c:valAx>
      <c:valAx>
        <c:axId val="4429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Devi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pecies Concentrations
</a:t>
            </a:r>
          </a:p>
        </c:rich>
      </c:tx>
      <c:layout>
        <c:manualLayout>
          <c:xMode val="edge"/>
          <c:yMode val="edge"/>
          <c:x val="0.253038830818711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538239606489"/>
          <c:y val="0.0791862699622292"/>
          <c:w val="0.804143215248546"/>
          <c:h val="0.88310913789676"/>
        </c:manualLayout>
      </c:layout>
      <c:scatterChart>
        <c:scatterStyle val="line"/>
        <c:varyColors val="0"/>
        <c:ser>
          <c:idx val="0"/>
          <c:order val="0"/>
          <c:tx>
            <c:strRef>
              <c:f>Input!$AM$52</c:f>
              <c:strCache>
                <c:ptCount val="1"/>
                <c:pt idx="0">
                  <c:v>All Specie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AM$56:$AM$306</c:f>
              <c:numCache>
                <c:formatCode>General</c:formatCode>
                <c:ptCount val="251"/>
                <c:pt idx="0">
                  <c:v>0.326550592354619</c:v>
                </c:pt>
                <c:pt idx="1">
                  <c:v>0.329110543006836</c:v>
                </c:pt>
                <c:pt idx="2">
                  <c:v>0.33169042980472</c:v>
                </c:pt>
                <c:pt idx="3">
                  <c:v>0.334290405937488</c:v>
                </c:pt>
                <c:pt idx="4">
                  <c:v>0.33691062573925</c:v>
                </c:pt>
                <c:pt idx="5">
                  <c:v>0.339551244697062</c:v>
                </c:pt>
                <c:pt idx="6">
                  <c:v>0.342212419459032</c:v>
                </c:pt>
                <c:pt idx="7">
                  <c:v>0.344894307842475</c:v>
                </c:pt>
                <c:pt idx="8">
                  <c:v>0.347597068842111</c:v>
                </c:pt>
                <c:pt idx="9">
                  <c:v>0.35032086263832</c:v>
                </c:pt>
                <c:pt idx="10">
                  <c:v>0.353065850605447</c:v>
                </c:pt>
                <c:pt idx="11">
                  <c:v>0.355832195320144</c:v>
                </c:pt>
                <c:pt idx="12">
                  <c:v>0.358620060569781</c:v>
                </c:pt>
                <c:pt idx="13">
                  <c:v>0.361429611360891</c:v>
                </c:pt>
                <c:pt idx="14">
                  <c:v>0.364261013927673</c:v>
                </c:pt>
                <c:pt idx="15">
                  <c:v>0.367114435740544</c:v>
                </c:pt>
                <c:pt idx="16">
                  <c:v>0.36999004551474</c:v>
                </c:pt>
                <c:pt idx="17">
                  <c:v>0.372888013218969</c:v>
                </c:pt>
                <c:pt idx="18">
                  <c:v>0.375808510084116</c:v>
                </c:pt>
                <c:pt idx="19">
                  <c:v>0.378751708611995</c:v>
                </c:pt>
                <c:pt idx="20">
                  <c:v>0.381717782584155</c:v>
                </c:pt>
                <c:pt idx="21">
                  <c:v>0.384706907070738</c:v>
                </c:pt>
                <c:pt idx="22">
                  <c:v>0.387719258439386</c:v>
                </c:pt>
                <c:pt idx="23">
                  <c:v>0.390755014364199</c:v>
                </c:pt>
                <c:pt idx="24">
                  <c:v>0.39381435383475</c:v>
                </c:pt>
                <c:pt idx="25">
                  <c:v>0.396897457165144</c:v>
                </c:pt>
                <c:pt idx="26">
                  <c:v>0.400004506003133</c:v>
                </c:pt>
                <c:pt idx="27">
                  <c:v>0.403135683339287</c:v>
                </c:pt>
                <c:pt idx="28">
                  <c:v>0.406291173516207</c:v>
                </c:pt>
                <c:pt idx="29">
                  <c:v>0.4094711622378</c:v>
                </c:pt>
                <c:pt idx="30">
                  <c:v>0.412675836578601</c:v>
                </c:pt>
                <c:pt idx="31">
                  <c:v>0.415905384993148</c:v>
                </c:pt>
                <c:pt idx="32">
                  <c:v>0.419159997325415</c:v>
                </c:pt>
                <c:pt idx="33">
                  <c:v>0.422439864818288</c:v>
                </c:pt>
                <c:pt idx="34">
                  <c:v>0.4257451801231</c:v>
                </c:pt>
                <c:pt idx="35">
                  <c:v>0.429076137309222</c:v>
                </c:pt>
                <c:pt idx="36">
                  <c:v>0.432432931873698</c:v>
                </c:pt>
                <c:pt idx="37">
                  <c:v>0.435815760750942</c:v>
                </c:pt>
                <c:pt idx="38">
                  <c:v>0.439224822322482</c:v>
                </c:pt>
                <c:pt idx="39">
                  <c:v>0.442660316426758</c:v>
                </c:pt>
                <c:pt idx="40">
                  <c:v>0.446122444368981</c:v>
                </c:pt>
                <c:pt idx="41">
                  <c:v>0.449611408931034</c:v>
                </c:pt>
                <c:pt idx="42">
                  <c:v>0.453127414381431</c:v>
                </c:pt>
                <c:pt idx="43">
                  <c:v>0.456670666485338</c:v>
                </c:pt>
                <c:pt idx="44">
                  <c:v>0.460241372514632</c:v>
                </c:pt>
                <c:pt idx="45">
                  <c:v>0.463839741258024</c:v>
                </c:pt>
                <c:pt idx="46">
                  <c:v>0.467465983031239</c:v>
                </c:pt>
                <c:pt idx="47">
                  <c:v>0.471120309687238</c:v>
                </c:pt>
                <c:pt idx="48">
                  <c:v>0.474802934626503</c:v>
                </c:pt>
                <c:pt idx="49">
                  <c:v>0.478514072807374</c:v>
                </c:pt>
                <c:pt idx="50">
                  <c:v>0.482253940756438</c:v>
                </c:pt>
                <c:pt idx="51">
                  <c:v>0.486022756578976</c:v>
                </c:pt>
                <c:pt idx="52">
                  <c:v>0.489820739969457</c:v>
                </c:pt>
                <c:pt idx="53">
                  <c:v>0.493648112222095</c:v>
                </c:pt>
                <c:pt idx="54">
                  <c:v>0.497505096241455</c:v>
                </c:pt>
                <c:pt idx="55">
                  <c:v>0.501391916553111</c:v>
                </c:pt>
                <c:pt idx="56">
                  <c:v>0.505308799314362</c:v>
                </c:pt>
                <c:pt idx="57">
                  <c:v>0.509255972325003</c:v>
                </c:pt>
                <c:pt idx="58">
                  <c:v>0.513233665038146</c:v>
                </c:pt>
                <c:pt idx="59">
                  <c:v>0.5172421085711</c:v>
                </c:pt>
                <c:pt idx="60">
                  <c:v>0.521281535716298</c:v>
                </c:pt>
                <c:pt idx="61">
                  <c:v>0.525352180952287</c:v>
                </c:pt>
                <c:pt idx="62">
                  <c:v>0.529454280454766</c:v>
                </c:pt>
                <c:pt idx="63">
                  <c:v>0.533588072107678</c:v>
                </c:pt>
                <c:pt idx="64">
                  <c:v>0.53775379551436</c:v>
                </c:pt>
                <c:pt idx="65">
                  <c:v>0.541951692008746</c:v>
                </c:pt>
                <c:pt idx="66">
                  <c:v>0.546182004666617</c:v>
                </c:pt>
                <c:pt idx="67">
                  <c:v>0.550444978316919</c:v>
                </c:pt>
                <c:pt idx="68">
                  <c:v>0.554740859553118</c:v>
                </c:pt>
                <c:pt idx="69">
                  <c:v>0.559069896744624</c:v>
                </c:pt>
                <c:pt idx="70">
                  <c:v>0.563432340048255</c:v>
                </c:pt>
                <c:pt idx="71">
                  <c:v>0.56782844141977</c:v>
                </c:pt>
                <c:pt idx="72">
                  <c:v>0.57225845462544</c:v>
                </c:pt>
                <c:pt idx="73">
                  <c:v>0.576722635253682</c:v>
                </c:pt>
                <c:pt idx="74">
                  <c:v>0.581221240726744</c:v>
                </c:pt>
                <c:pt idx="75">
                  <c:v>0.585754530312443</c:v>
                </c:pt>
                <c:pt idx="76">
                  <c:v>0.590322765135957</c:v>
                </c:pt>
                <c:pt idx="77">
                  <c:v>0.594926208191667</c:v>
                </c:pt>
                <c:pt idx="78">
                  <c:v>0.599565124355055</c:v>
                </c:pt>
                <c:pt idx="79">
                  <c:v>0.604239780394657</c:v>
                </c:pt>
                <c:pt idx="80">
                  <c:v>0.608950444984058</c:v>
                </c:pt>
                <c:pt idx="81">
                  <c:v>0.613697388713956</c:v>
                </c:pt>
                <c:pt idx="82">
                  <c:v>0.618480884104261</c:v>
                </c:pt>
                <c:pt idx="83">
                  <c:v>0.62330120561626</c:v>
                </c:pt>
                <c:pt idx="84">
                  <c:v>0.628158629664823</c:v>
                </c:pt>
                <c:pt idx="85">
                  <c:v>0.633053434630671</c:v>
                </c:pt>
                <c:pt idx="86">
                  <c:v>0.637985900872687</c:v>
                </c:pt>
                <c:pt idx="87">
                  <c:v>0.642956310740283</c:v>
                </c:pt>
                <c:pt idx="88">
                  <c:v>0.647964948585816</c:v>
                </c:pt>
                <c:pt idx="89">
                  <c:v>0.653012100777056</c:v>
                </c:pt>
                <c:pt idx="90">
                  <c:v>0.658098055709705</c:v>
                </c:pt>
                <c:pt idx="91">
                  <c:v>0.663223103819965</c:v>
                </c:pt>
                <c:pt idx="92">
                  <c:v>0.668387537597159</c:v>
                </c:pt>
                <c:pt idx="93">
                  <c:v>0.673591651596395</c:v>
                </c:pt>
                <c:pt idx="94">
                  <c:v>0.678835742451291</c:v>
                </c:pt>
                <c:pt idx="95">
                  <c:v>0.684120108886738</c:v>
                </c:pt>
                <c:pt idx="96">
                  <c:v>0.689445051731719</c:v>
                </c:pt>
                <c:pt idx="97">
                  <c:v>0.694810873932174</c:v>
                </c:pt>
                <c:pt idx="98">
                  <c:v>0.700217880563915</c:v>
                </c:pt>
                <c:pt idx="99">
                  <c:v>0.705666378845587</c:v>
                </c:pt>
                <c:pt idx="100">
                  <c:v>0.711156678151679</c:v>
                </c:pt>
                <c:pt idx="101">
                  <c:v>0.716689090025582</c:v>
                </c:pt>
                <c:pt idx="102">
                  <c:v>0.722263928192692</c:v>
                </c:pt>
                <c:pt idx="103">
                  <c:v>0.727881508573562</c:v>
                </c:pt>
                <c:pt idx="104">
                  <c:v>0.733542149297101</c:v>
                </c:pt>
                <c:pt idx="105">
                  <c:v>0.739246170713816</c:v>
                </c:pt>
                <c:pt idx="106">
                  <c:v>0.744993895409101</c:v>
                </c:pt>
                <c:pt idx="107">
                  <c:v>0.750785648216574</c:v>
                </c:pt>
                <c:pt idx="108">
                  <c:v>0.756621756231451</c:v>
                </c:pt>
                <c:pt idx="109">
                  <c:v>0.762502548823975</c:v>
                </c:pt>
                <c:pt idx="110">
                  <c:v>0.768428357652879</c:v>
                </c:pt>
                <c:pt idx="111">
                  <c:v>0.774399516678898</c:v>
                </c:pt>
                <c:pt idx="112">
                  <c:v>0.780416362178323</c:v>
                </c:pt>
                <c:pt idx="113">
                  <c:v>0.786479232756595</c:v>
                </c:pt>
                <c:pt idx="114">
                  <c:v>0.792588469361943</c:v>
                </c:pt>
                <c:pt idx="115">
                  <c:v>0.798744415299066</c:v>
                </c:pt>
                <c:pt idx="116">
                  <c:v>0.804947416242848</c:v>
                </c:pt>
                <c:pt idx="117">
                  <c:v>0.811197820252122</c:v>
                </c:pt>
                <c:pt idx="118">
                  <c:v>0.817495977783468</c:v>
                </c:pt>
                <c:pt idx="119">
                  <c:v>0.823842241705051</c:v>
                </c:pt>
                <c:pt idx="120">
                  <c:v>0.830236967310502</c:v>
                </c:pt>
                <c:pt idx="121">
                  <c:v>0.836680512332831</c:v>
                </c:pt>
                <c:pt idx="122">
                  <c:v>0.843173236958379</c:v>
                </c:pt>
                <c:pt idx="123">
                  <c:v>0.849715503840813</c:v>
                </c:pt>
                <c:pt idx="124">
                  <c:v>0.856307678115145</c:v>
                </c:pt>
                <c:pt idx="125">
                  <c:v>0.862950127411797</c:v>
                </c:pt>
                <c:pt idx="126">
                  <c:v>0.869643221870696</c:v>
                </c:pt>
                <c:pt idx="127">
                  <c:v>0.876387334155406</c:v>
                </c:pt>
                <c:pt idx="128">
                  <c:v>0.883182839467289</c:v>
                </c:pt>
                <c:pt idx="129">
                  <c:v>0.890030115559701</c:v>
                </c:pt>
                <c:pt idx="130">
                  <c:v>0.896929542752222</c:v>
                </c:pt>
                <c:pt idx="131">
                  <c:v>0.903881503944915</c:v>
                </c:pt>
                <c:pt idx="132">
                  <c:v>0.910886384632612</c:v>
                </c:pt>
                <c:pt idx="133">
                  <c:v>0.917944572919238</c:v>
                </c:pt>
                <c:pt idx="134">
                  <c:v>0.925056459532156</c:v>
                </c:pt>
                <c:pt idx="135">
                  <c:v>0.932222437836543</c:v>
                </c:pt>
                <c:pt idx="136">
                  <c:v>0.939442903849795</c:v>
                </c:pt>
                <c:pt idx="137">
                  <c:v>0.946718256255953</c:v>
                </c:pt>
                <c:pt idx="138">
                  <c:v>0.954048896420161</c:v>
                </c:pt>
                <c:pt idx="139">
                  <c:v>0.961435228403143</c:v>
                </c:pt>
                <c:pt idx="140">
                  <c:v>0.968877658975708</c:v>
                </c:pt>
                <c:pt idx="141">
                  <c:v>0.976376597633272</c:v>
                </c:pt>
                <c:pt idx="142">
                  <c:v>0.983932456610408</c:v>
                </c:pt>
                <c:pt idx="143">
                  <c:v>0.991545650895415</c:v>
                </c:pt>
                <c:pt idx="144">
                  <c:v>0.999216598244903</c:v>
                </c:pt>
                <c:pt idx="145">
                  <c:v>1.0069457191984</c:v>
                </c:pt>
                <c:pt idx="146">
                  <c:v>1.01473343709298</c:v>
                </c:pt>
                <c:pt idx="147">
                  <c:v>1.02258017807789</c:v>
                </c:pt>
                <c:pt idx="148">
                  <c:v>1.03048637112924</c:v>
                </c:pt>
                <c:pt idx="149">
                  <c:v>1.03845244806463</c:v>
                </c:pt>
                <c:pt idx="150">
                  <c:v>1.04647884355788</c:v>
                </c:pt>
                <c:pt idx="151">
                  <c:v>1.05456599515367</c:v>
                </c:pt>
                <c:pt idx="152">
                  <c:v>1.06271434328232</c:v>
                </c:pt>
                <c:pt idx="153">
                  <c:v>1.07092433127445</c:v>
                </c:pt>
                <c:pt idx="154">
                  <c:v>1.07919640537572</c:v>
                </c:pt>
                <c:pt idx="155">
                  <c:v>1.08753101476161</c:v>
                </c:pt>
                <c:pt idx="156">
                  <c:v>1.09592861155209</c:v>
                </c:pt>
                <c:pt idx="157">
                  <c:v>1.10438965082642</c:v>
                </c:pt>
                <c:pt idx="158">
                  <c:v>1.11291459063787</c:v>
                </c:pt>
                <c:pt idx="159">
                  <c:v>1.1215038920285</c:v>
                </c:pt>
                <c:pt idx="160">
                  <c:v>1.13015801904388</c:v>
                </c:pt>
                <c:pt idx="161">
                  <c:v>1.1388774387479</c:v>
                </c:pt>
                <c:pt idx="162">
                  <c:v>1.14766262123747</c:v>
                </c:pt>
                <c:pt idx="163">
                  <c:v>1.15651403965727</c:v>
                </c:pt>
                <c:pt idx="164">
                  <c:v>1.16543217021456</c:v>
                </c:pt>
                <c:pt idx="165">
                  <c:v>1.17441749219384</c:v>
                </c:pt>
                <c:pt idx="166">
                  <c:v>1.18347048797164</c:v>
                </c:pt>
                <c:pt idx="167">
                  <c:v>1.19259164303123</c:v>
                </c:pt>
                <c:pt idx="168">
                  <c:v>1.20178144597732</c:v>
                </c:pt>
                <c:pt idx="169">
                  <c:v>1.2110403885508</c:v>
                </c:pt>
                <c:pt idx="170">
                  <c:v>1.2203689656434</c:v>
                </c:pt>
                <c:pt idx="171">
                  <c:v>1.22976767531237</c:v>
                </c:pt>
                <c:pt idx="172">
                  <c:v>1.23923701879516</c:v>
                </c:pt>
                <c:pt idx="173">
                  <c:v>1.24877750052404</c:v>
                </c:pt>
                <c:pt idx="174">
                  <c:v>1.25838962814074</c:v>
                </c:pt>
                <c:pt idx="175">
                  <c:v>1.26807391251106</c:v>
                </c:pt>
                <c:pt idx="176">
                  <c:v>1.27783086773942</c:v>
                </c:pt>
                <c:pt idx="177">
                  <c:v>1.28766101118346</c:v>
                </c:pt>
                <c:pt idx="178">
                  <c:v>1.2975648634685</c:v>
                </c:pt>
                <c:pt idx="179">
                  <c:v>1.30754294850214</c:v>
                </c:pt>
                <c:pt idx="180">
                  <c:v>1.31759579348863</c:v>
                </c:pt>
                <c:pt idx="181">
                  <c:v>1.3277239289434</c:v>
                </c:pt>
                <c:pt idx="182">
                  <c:v>1.3379278887074</c:v>
                </c:pt>
                <c:pt idx="183">
                  <c:v>1.34820820996151</c:v>
                </c:pt>
                <c:pt idx="184">
                  <c:v>1.35856543324085</c:v>
                </c:pt>
                <c:pt idx="185">
                  <c:v>1.36900010244911</c:v>
                </c:pt>
                <c:pt idx="186">
                  <c:v>1.37951276487278</c:v>
                </c:pt>
                <c:pt idx="187">
                  <c:v>1.39010397119535</c:v>
                </c:pt>
                <c:pt idx="188">
                  <c:v>1.40077427551153</c:v>
                </c:pt>
                <c:pt idx="189">
                  <c:v>1.41152423534131</c:v>
                </c:pt>
                <c:pt idx="190">
                  <c:v>1.42235441164407</c:v>
                </c:pt>
                <c:pt idx="191">
                  <c:v>1.43326536883259</c:v>
                </c:pt>
                <c:pt idx="192">
                  <c:v>1.444257674787</c:v>
                </c:pt>
                <c:pt idx="193">
                  <c:v>1.45533190086875</c:v>
                </c:pt>
                <c:pt idx="194">
                  <c:v>1.46648862193439</c:v>
                </c:pt>
                <c:pt idx="195">
                  <c:v>1.47772841634942</c:v>
                </c:pt>
                <c:pt idx="196">
                  <c:v>1.48905186600201</c:v>
                </c:pt>
                <c:pt idx="197">
                  <c:v>1.50045955631665</c:v>
                </c:pt>
                <c:pt idx="198">
                  <c:v>1.51195207626778</c:v>
                </c:pt>
                <c:pt idx="199">
                  <c:v>1.52353001839332</c:v>
                </c:pt>
                <c:pt idx="200">
                  <c:v>1.53519397880814</c:v>
                </c:pt>
                <c:pt idx="201">
                  <c:v>1.54694455721743</c:v>
                </c:pt>
                <c:pt idx="202">
                  <c:v>1.55878235693002</c:v>
                </c:pt>
                <c:pt idx="203">
                  <c:v>1.57070798487166</c:v>
                </c:pt>
                <c:pt idx="204">
                  <c:v>1.58272205159812</c:v>
                </c:pt>
                <c:pt idx="205">
                  <c:v>1.59482517130829</c:v>
                </c:pt>
                <c:pt idx="206">
                  <c:v>1.6070179618572</c:v>
                </c:pt>
                <c:pt idx="207">
                  <c:v>1.61930104476885</c:v>
                </c:pt>
                <c:pt idx="208">
                  <c:v>1.6316750452491</c:v>
                </c:pt>
                <c:pt idx="209">
                  <c:v>1.64414059219834</c:v>
                </c:pt>
                <c:pt idx="210">
                  <c:v>1.65669831822413</c:v>
                </c:pt>
                <c:pt idx="211">
                  <c:v>1.66934885965373</c:v>
                </c:pt>
                <c:pt idx="212">
                  <c:v>1.68209285654649</c:v>
                </c:pt>
                <c:pt idx="213">
                  <c:v>1.69493095270624</c:v>
                </c:pt>
                <c:pt idx="214">
                  <c:v>1.70786379569344</c:v>
                </c:pt>
                <c:pt idx="215">
                  <c:v>1.7208920368373</c:v>
                </c:pt>
                <c:pt idx="216">
                  <c:v>1.73401633124781</c:v>
                </c:pt>
                <c:pt idx="217">
                  <c:v>1.74723733782758</c:v>
                </c:pt>
                <c:pt idx="218">
                  <c:v>1.76055571928362</c:v>
                </c:pt>
                <c:pt idx="219">
                  <c:v>1.77397214213899</c:v>
                </c:pt>
                <c:pt idx="220">
                  <c:v>1.78748727674429</c:v>
                </c:pt>
                <c:pt idx="221">
                  <c:v>1.8011017972891</c:v>
                </c:pt>
                <c:pt idx="222">
                  <c:v>1.81481638181322</c:v>
                </c:pt>
                <c:pt idx="223">
                  <c:v>1.82863171221777</c:v>
                </c:pt>
                <c:pt idx="224">
                  <c:v>1.84254847427627</c:v>
                </c:pt>
                <c:pt idx="225">
                  <c:v>1.85656735764543</c:v>
                </c:pt>
                <c:pt idx="226">
                  <c:v>1.87068905587589</c:v>
                </c:pt>
                <c:pt idx="227">
                  <c:v>1.88491426642283</c:v>
                </c:pt>
                <c:pt idx="228">
                  <c:v>1.89924369065633</c:v>
                </c:pt>
                <c:pt idx="229">
                  <c:v>1.91367803387174</c:v>
                </c:pt>
                <c:pt idx="230">
                  <c:v>1.92821800529973</c:v>
                </c:pt>
                <c:pt idx="231">
                  <c:v>1.94286431811629</c:v>
                </c:pt>
                <c:pt idx="232">
                  <c:v>1.95761768945254</c:v>
                </c:pt>
                <c:pt idx="233">
                  <c:v>1.97247884040439</c:v>
                </c:pt>
                <c:pt idx="234">
                  <c:v>1.987448496042</c:v>
                </c:pt>
                <c:pt idx="235">
                  <c:v>2.00252738541911</c:v>
                </c:pt>
                <c:pt idx="236">
                  <c:v>2.01771624158217</c:v>
                </c:pt>
                <c:pt idx="237">
                  <c:v>2.0330158015793</c:v>
                </c:pt>
                <c:pt idx="238">
                  <c:v>2.0484268064691</c:v>
                </c:pt>
                <c:pt idx="239">
                  <c:v>2.06395000132921</c:v>
                </c:pt>
                <c:pt idx="240">
                  <c:v>2.07958613526478</c:v>
                </c:pt>
                <c:pt idx="241">
                  <c:v>2.09533596141664</c:v>
                </c:pt>
                <c:pt idx="242">
                  <c:v>2.11120023696938</c:v>
                </c:pt>
                <c:pt idx="243">
                  <c:v>2.12717972315917</c:v>
                </c:pt>
                <c:pt idx="244">
                  <c:v>2.1432751852814</c:v>
                </c:pt>
                <c:pt idx="245">
                  <c:v>2.15948739269809</c:v>
                </c:pt>
                <c:pt idx="246">
                  <c:v>2.17581711884516</c:v>
                </c:pt>
                <c:pt idx="247">
                  <c:v>2.19226514123943</c:v>
                </c:pt>
                <c:pt idx="248">
                  <c:v>2.2088322414854</c:v>
                </c:pt>
                <c:pt idx="249">
                  <c:v>2.22551920528187</c:v>
                </c:pt>
                <c:pt idx="250">
                  <c:v>2.242326822428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Input!$F$51</c:f>
              <c:strCache>
                <c:ptCount val="1"/>
                <c:pt idx="0">
                  <c:v>Monom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F$56:$F$306</c:f>
              <c:numCache>
                <c:formatCode>General</c:formatCode>
                <c:ptCount val="251"/>
                <c:pt idx="0">
                  <c:v>0.326550592354619</c:v>
                </c:pt>
                <c:pt idx="1">
                  <c:v>0.329110543006836</c:v>
                </c:pt>
                <c:pt idx="2">
                  <c:v>0.33169042980472</c:v>
                </c:pt>
                <c:pt idx="3">
                  <c:v>0.334290405937488</c:v>
                </c:pt>
                <c:pt idx="4">
                  <c:v>0.33691062573925</c:v>
                </c:pt>
                <c:pt idx="5">
                  <c:v>0.339551244697062</c:v>
                </c:pt>
                <c:pt idx="6">
                  <c:v>0.342212419459032</c:v>
                </c:pt>
                <c:pt idx="7">
                  <c:v>0.344894307842475</c:v>
                </c:pt>
                <c:pt idx="8">
                  <c:v>0.347597068842111</c:v>
                </c:pt>
                <c:pt idx="9">
                  <c:v>0.35032086263832</c:v>
                </c:pt>
                <c:pt idx="10">
                  <c:v>0.353065850605447</c:v>
                </c:pt>
                <c:pt idx="11">
                  <c:v>0.355832195320144</c:v>
                </c:pt>
                <c:pt idx="12">
                  <c:v>0.358620060569781</c:v>
                </c:pt>
                <c:pt idx="13">
                  <c:v>0.361429611360891</c:v>
                </c:pt>
                <c:pt idx="14">
                  <c:v>0.364261013927673</c:v>
                </c:pt>
                <c:pt idx="15">
                  <c:v>0.367114435740544</c:v>
                </c:pt>
                <c:pt idx="16">
                  <c:v>0.36999004551474</c:v>
                </c:pt>
                <c:pt idx="17">
                  <c:v>0.372888013218969</c:v>
                </c:pt>
                <c:pt idx="18">
                  <c:v>0.375808510084116</c:v>
                </c:pt>
                <c:pt idx="19">
                  <c:v>0.378751708611995</c:v>
                </c:pt>
                <c:pt idx="20">
                  <c:v>0.381717782584155</c:v>
                </c:pt>
                <c:pt idx="21">
                  <c:v>0.384706907070738</c:v>
                </c:pt>
                <c:pt idx="22">
                  <c:v>0.387719258439386</c:v>
                </c:pt>
                <c:pt idx="23">
                  <c:v>0.390755014364199</c:v>
                </c:pt>
                <c:pt idx="24">
                  <c:v>0.39381435383475</c:v>
                </c:pt>
                <c:pt idx="25">
                  <c:v>0.396897457165144</c:v>
                </c:pt>
                <c:pt idx="26">
                  <c:v>0.400004506003133</c:v>
                </c:pt>
                <c:pt idx="27">
                  <c:v>0.403135683339287</c:v>
                </c:pt>
                <c:pt idx="28">
                  <c:v>0.406291173516207</c:v>
                </c:pt>
                <c:pt idx="29">
                  <c:v>0.4094711622378</c:v>
                </c:pt>
                <c:pt idx="30">
                  <c:v>0.412675836578601</c:v>
                </c:pt>
                <c:pt idx="31">
                  <c:v>0.415905384993148</c:v>
                </c:pt>
                <c:pt idx="32">
                  <c:v>0.419159997325415</c:v>
                </c:pt>
                <c:pt idx="33">
                  <c:v>0.422439864818288</c:v>
                </c:pt>
                <c:pt idx="34">
                  <c:v>0.4257451801231</c:v>
                </c:pt>
                <c:pt idx="35">
                  <c:v>0.429076137309222</c:v>
                </c:pt>
                <c:pt idx="36">
                  <c:v>0.432432931873698</c:v>
                </c:pt>
                <c:pt idx="37">
                  <c:v>0.435815760750942</c:v>
                </c:pt>
                <c:pt idx="38">
                  <c:v>0.439224822322482</c:v>
                </c:pt>
                <c:pt idx="39">
                  <c:v>0.442660316426758</c:v>
                </c:pt>
                <c:pt idx="40">
                  <c:v>0.446122444368981</c:v>
                </c:pt>
                <c:pt idx="41">
                  <c:v>0.449611408931034</c:v>
                </c:pt>
                <c:pt idx="42">
                  <c:v>0.453127414381431</c:v>
                </c:pt>
                <c:pt idx="43">
                  <c:v>0.456670666485338</c:v>
                </c:pt>
                <c:pt idx="44">
                  <c:v>0.460241372514632</c:v>
                </c:pt>
                <c:pt idx="45">
                  <c:v>0.463839741258024</c:v>
                </c:pt>
                <c:pt idx="46">
                  <c:v>0.467465983031239</c:v>
                </c:pt>
                <c:pt idx="47">
                  <c:v>0.471120309687238</c:v>
                </c:pt>
                <c:pt idx="48">
                  <c:v>0.474802934626503</c:v>
                </c:pt>
                <c:pt idx="49">
                  <c:v>0.478514072807374</c:v>
                </c:pt>
                <c:pt idx="50">
                  <c:v>0.482253940756438</c:v>
                </c:pt>
                <c:pt idx="51">
                  <c:v>0.486022756578976</c:v>
                </c:pt>
                <c:pt idx="52">
                  <c:v>0.489820739969457</c:v>
                </c:pt>
                <c:pt idx="53">
                  <c:v>0.493648112222095</c:v>
                </c:pt>
                <c:pt idx="54">
                  <c:v>0.497505096241455</c:v>
                </c:pt>
                <c:pt idx="55">
                  <c:v>0.501391916553111</c:v>
                </c:pt>
                <c:pt idx="56">
                  <c:v>0.505308799314362</c:v>
                </c:pt>
                <c:pt idx="57">
                  <c:v>0.509255972325003</c:v>
                </c:pt>
                <c:pt idx="58">
                  <c:v>0.513233665038146</c:v>
                </c:pt>
                <c:pt idx="59">
                  <c:v>0.5172421085711</c:v>
                </c:pt>
                <c:pt idx="60">
                  <c:v>0.521281535716298</c:v>
                </c:pt>
                <c:pt idx="61">
                  <c:v>0.525352180952287</c:v>
                </c:pt>
                <c:pt idx="62">
                  <c:v>0.529454280454766</c:v>
                </c:pt>
                <c:pt idx="63">
                  <c:v>0.533588072107678</c:v>
                </c:pt>
                <c:pt idx="64">
                  <c:v>0.53775379551436</c:v>
                </c:pt>
                <c:pt idx="65">
                  <c:v>0.541951692008746</c:v>
                </c:pt>
                <c:pt idx="66">
                  <c:v>0.546182004666617</c:v>
                </c:pt>
                <c:pt idx="67">
                  <c:v>0.550444978316919</c:v>
                </c:pt>
                <c:pt idx="68">
                  <c:v>0.554740859553118</c:v>
                </c:pt>
                <c:pt idx="69">
                  <c:v>0.559069896744624</c:v>
                </c:pt>
                <c:pt idx="70">
                  <c:v>0.563432340048255</c:v>
                </c:pt>
                <c:pt idx="71">
                  <c:v>0.56782844141977</c:v>
                </c:pt>
                <c:pt idx="72">
                  <c:v>0.57225845462544</c:v>
                </c:pt>
                <c:pt idx="73">
                  <c:v>0.576722635253682</c:v>
                </c:pt>
                <c:pt idx="74">
                  <c:v>0.581221240726744</c:v>
                </c:pt>
                <c:pt idx="75">
                  <c:v>0.585754530312443</c:v>
                </c:pt>
                <c:pt idx="76">
                  <c:v>0.590322765135957</c:v>
                </c:pt>
                <c:pt idx="77">
                  <c:v>0.594926208191667</c:v>
                </c:pt>
                <c:pt idx="78">
                  <c:v>0.599565124355055</c:v>
                </c:pt>
                <c:pt idx="79">
                  <c:v>0.604239780394657</c:v>
                </c:pt>
                <c:pt idx="80">
                  <c:v>0.608950444984058</c:v>
                </c:pt>
                <c:pt idx="81">
                  <c:v>0.613697388713956</c:v>
                </c:pt>
                <c:pt idx="82">
                  <c:v>0.618480884104261</c:v>
                </c:pt>
                <c:pt idx="83">
                  <c:v>0.62330120561626</c:v>
                </c:pt>
                <c:pt idx="84">
                  <c:v>0.628158629664823</c:v>
                </c:pt>
                <c:pt idx="85">
                  <c:v>0.633053434630671</c:v>
                </c:pt>
                <c:pt idx="86">
                  <c:v>0.637985900872687</c:v>
                </c:pt>
                <c:pt idx="87">
                  <c:v>0.642956310740283</c:v>
                </c:pt>
                <c:pt idx="88">
                  <c:v>0.647964948585816</c:v>
                </c:pt>
                <c:pt idx="89">
                  <c:v>0.653012100777056</c:v>
                </c:pt>
                <c:pt idx="90">
                  <c:v>0.658098055709705</c:v>
                </c:pt>
                <c:pt idx="91">
                  <c:v>0.663223103819965</c:v>
                </c:pt>
                <c:pt idx="92">
                  <c:v>0.668387537597159</c:v>
                </c:pt>
                <c:pt idx="93">
                  <c:v>0.673591651596395</c:v>
                </c:pt>
                <c:pt idx="94">
                  <c:v>0.678835742451291</c:v>
                </c:pt>
                <c:pt idx="95">
                  <c:v>0.684120108886738</c:v>
                </c:pt>
                <c:pt idx="96">
                  <c:v>0.689445051731719</c:v>
                </c:pt>
                <c:pt idx="97">
                  <c:v>0.694810873932174</c:v>
                </c:pt>
                <c:pt idx="98">
                  <c:v>0.700217880563915</c:v>
                </c:pt>
                <c:pt idx="99">
                  <c:v>0.705666378845587</c:v>
                </c:pt>
                <c:pt idx="100">
                  <c:v>0.711156678151679</c:v>
                </c:pt>
                <c:pt idx="101">
                  <c:v>0.716689090025582</c:v>
                </c:pt>
                <c:pt idx="102">
                  <c:v>0.722263928192692</c:v>
                </c:pt>
                <c:pt idx="103">
                  <c:v>0.727881508573562</c:v>
                </c:pt>
                <c:pt idx="104">
                  <c:v>0.733542149297101</c:v>
                </c:pt>
                <c:pt idx="105">
                  <c:v>0.739246170713816</c:v>
                </c:pt>
                <c:pt idx="106">
                  <c:v>0.744993895409101</c:v>
                </c:pt>
                <c:pt idx="107">
                  <c:v>0.750785648216574</c:v>
                </c:pt>
                <c:pt idx="108">
                  <c:v>0.756621756231451</c:v>
                </c:pt>
                <c:pt idx="109">
                  <c:v>0.762502548823975</c:v>
                </c:pt>
                <c:pt idx="110">
                  <c:v>0.768428357652879</c:v>
                </c:pt>
                <c:pt idx="111">
                  <c:v>0.774399516678898</c:v>
                </c:pt>
                <c:pt idx="112">
                  <c:v>0.780416362178323</c:v>
                </c:pt>
                <c:pt idx="113">
                  <c:v>0.786479232756595</c:v>
                </c:pt>
                <c:pt idx="114">
                  <c:v>0.792588469361943</c:v>
                </c:pt>
                <c:pt idx="115">
                  <c:v>0.798744415299066</c:v>
                </c:pt>
                <c:pt idx="116">
                  <c:v>0.804947416242848</c:v>
                </c:pt>
                <c:pt idx="117">
                  <c:v>0.811197820252122</c:v>
                </c:pt>
                <c:pt idx="118">
                  <c:v>0.817495977783468</c:v>
                </c:pt>
                <c:pt idx="119">
                  <c:v>0.823842241705051</c:v>
                </c:pt>
                <c:pt idx="120">
                  <c:v>0.830236967310502</c:v>
                </c:pt>
                <c:pt idx="121">
                  <c:v>0.836680512332831</c:v>
                </c:pt>
                <c:pt idx="122">
                  <c:v>0.843173236958379</c:v>
                </c:pt>
                <c:pt idx="123">
                  <c:v>0.849715503840813</c:v>
                </c:pt>
                <c:pt idx="124">
                  <c:v>0.856307678115145</c:v>
                </c:pt>
                <c:pt idx="125">
                  <c:v>0.862950127411797</c:v>
                </c:pt>
                <c:pt idx="126">
                  <c:v>0.869643221870696</c:v>
                </c:pt>
                <c:pt idx="127">
                  <c:v>0.876387334155406</c:v>
                </c:pt>
                <c:pt idx="128">
                  <c:v>0.883182839467289</c:v>
                </c:pt>
                <c:pt idx="129">
                  <c:v>0.890030115559701</c:v>
                </c:pt>
                <c:pt idx="130">
                  <c:v>0.896929542752222</c:v>
                </c:pt>
                <c:pt idx="131">
                  <c:v>0.903881503944915</c:v>
                </c:pt>
                <c:pt idx="132">
                  <c:v>0.910886384632612</c:v>
                </c:pt>
                <c:pt idx="133">
                  <c:v>0.917944572919238</c:v>
                </c:pt>
                <c:pt idx="134">
                  <c:v>0.925056459532156</c:v>
                </c:pt>
                <c:pt idx="135">
                  <c:v>0.932222437836543</c:v>
                </c:pt>
                <c:pt idx="136">
                  <c:v>0.939442903849795</c:v>
                </c:pt>
                <c:pt idx="137">
                  <c:v>0.946718256255953</c:v>
                </c:pt>
                <c:pt idx="138">
                  <c:v>0.954048896420161</c:v>
                </c:pt>
                <c:pt idx="139">
                  <c:v>0.961435228403143</c:v>
                </c:pt>
                <c:pt idx="140">
                  <c:v>0.968877658975708</c:v>
                </c:pt>
                <c:pt idx="141">
                  <c:v>0.976376597633272</c:v>
                </c:pt>
                <c:pt idx="142">
                  <c:v>0.983932456610408</c:v>
                </c:pt>
                <c:pt idx="143">
                  <c:v>0.991545650895415</c:v>
                </c:pt>
                <c:pt idx="144">
                  <c:v>0.999216598244903</c:v>
                </c:pt>
                <c:pt idx="145">
                  <c:v>1.0069457191984</c:v>
                </c:pt>
                <c:pt idx="146">
                  <c:v>1.01473343709298</c:v>
                </c:pt>
                <c:pt idx="147">
                  <c:v>1.02258017807789</c:v>
                </c:pt>
                <c:pt idx="148">
                  <c:v>1.03048637112924</c:v>
                </c:pt>
                <c:pt idx="149">
                  <c:v>1.03845244806463</c:v>
                </c:pt>
                <c:pt idx="150">
                  <c:v>1.04647884355788</c:v>
                </c:pt>
                <c:pt idx="151">
                  <c:v>1.05456599515367</c:v>
                </c:pt>
                <c:pt idx="152">
                  <c:v>1.06271434328232</c:v>
                </c:pt>
                <c:pt idx="153">
                  <c:v>1.07092433127445</c:v>
                </c:pt>
                <c:pt idx="154">
                  <c:v>1.07919640537572</c:v>
                </c:pt>
                <c:pt idx="155">
                  <c:v>1.08753101476161</c:v>
                </c:pt>
                <c:pt idx="156">
                  <c:v>1.09592861155209</c:v>
                </c:pt>
                <c:pt idx="157">
                  <c:v>1.10438965082642</c:v>
                </c:pt>
                <c:pt idx="158">
                  <c:v>1.11291459063787</c:v>
                </c:pt>
                <c:pt idx="159">
                  <c:v>1.1215038920285</c:v>
                </c:pt>
                <c:pt idx="160">
                  <c:v>1.13015801904388</c:v>
                </c:pt>
                <c:pt idx="161">
                  <c:v>1.1388774387479</c:v>
                </c:pt>
                <c:pt idx="162">
                  <c:v>1.14766262123747</c:v>
                </c:pt>
                <c:pt idx="163">
                  <c:v>1.15651403965727</c:v>
                </c:pt>
                <c:pt idx="164">
                  <c:v>1.16543217021456</c:v>
                </c:pt>
                <c:pt idx="165">
                  <c:v>1.17441749219384</c:v>
                </c:pt>
                <c:pt idx="166">
                  <c:v>1.18347048797164</c:v>
                </c:pt>
                <c:pt idx="167">
                  <c:v>1.19259164303123</c:v>
                </c:pt>
                <c:pt idx="168">
                  <c:v>1.20178144597732</c:v>
                </c:pt>
                <c:pt idx="169">
                  <c:v>1.2110403885508</c:v>
                </c:pt>
                <c:pt idx="170">
                  <c:v>1.2203689656434</c:v>
                </c:pt>
                <c:pt idx="171">
                  <c:v>1.22976767531237</c:v>
                </c:pt>
                <c:pt idx="172">
                  <c:v>1.23923701879516</c:v>
                </c:pt>
                <c:pt idx="173">
                  <c:v>1.24877750052404</c:v>
                </c:pt>
                <c:pt idx="174">
                  <c:v>1.25838962814074</c:v>
                </c:pt>
                <c:pt idx="175">
                  <c:v>1.26807391251106</c:v>
                </c:pt>
                <c:pt idx="176">
                  <c:v>1.27783086773942</c:v>
                </c:pt>
                <c:pt idx="177">
                  <c:v>1.28766101118346</c:v>
                </c:pt>
                <c:pt idx="178">
                  <c:v>1.2975648634685</c:v>
                </c:pt>
                <c:pt idx="179">
                  <c:v>1.30754294850214</c:v>
                </c:pt>
                <c:pt idx="180">
                  <c:v>1.31759579348863</c:v>
                </c:pt>
                <c:pt idx="181">
                  <c:v>1.3277239289434</c:v>
                </c:pt>
                <c:pt idx="182">
                  <c:v>1.3379278887074</c:v>
                </c:pt>
                <c:pt idx="183">
                  <c:v>1.34820820996151</c:v>
                </c:pt>
                <c:pt idx="184">
                  <c:v>1.35856543324085</c:v>
                </c:pt>
                <c:pt idx="185">
                  <c:v>1.36900010244911</c:v>
                </c:pt>
                <c:pt idx="186">
                  <c:v>1.37951276487278</c:v>
                </c:pt>
                <c:pt idx="187">
                  <c:v>1.39010397119535</c:v>
                </c:pt>
                <c:pt idx="188">
                  <c:v>1.40077427551153</c:v>
                </c:pt>
                <c:pt idx="189">
                  <c:v>1.41152423534131</c:v>
                </c:pt>
                <c:pt idx="190">
                  <c:v>1.42235441164407</c:v>
                </c:pt>
                <c:pt idx="191">
                  <c:v>1.43326536883259</c:v>
                </c:pt>
                <c:pt idx="192">
                  <c:v>1.444257674787</c:v>
                </c:pt>
                <c:pt idx="193">
                  <c:v>1.45533190086875</c:v>
                </c:pt>
                <c:pt idx="194">
                  <c:v>1.46648862193439</c:v>
                </c:pt>
                <c:pt idx="195">
                  <c:v>1.47772841634942</c:v>
                </c:pt>
                <c:pt idx="196">
                  <c:v>1.48905186600201</c:v>
                </c:pt>
                <c:pt idx="197">
                  <c:v>1.50045955631665</c:v>
                </c:pt>
                <c:pt idx="198">
                  <c:v>1.51195207626778</c:v>
                </c:pt>
                <c:pt idx="199">
                  <c:v>1.52353001839332</c:v>
                </c:pt>
                <c:pt idx="200">
                  <c:v>1.53519397880814</c:v>
                </c:pt>
                <c:pt idx="201">
                  <c:v>1.54694455721743</c:v>
                </c:pt>
                <c:pt idx="202">
                  <c:v>1.55878235693002</c:v>
                </c:pt>
                <c:pt idx="203">
                  <c:v>1.57070798487166</c:v>
                </c:pt>
                <c:pt idx="204">
                  <c:v>1.58272205159812</c:v>
                </c:pt>
                <c:pt idx="205">
                  <c:v>1.59482517130829</c:v>
                </c:pt>
                <c:pt idx="206">
                  <c:v>1.6070179618572</c:v>
                </c:pt>
                <c:pt idx="207">
                  <c:v>1.61930104476885</c:v>
                </c:pt>
                <c:pt idx="208">
                  <c:v>1.6316750452491</c:v>
                </c:pt>
                <c:pt idx="209">
                  <c:v>1.64414059219834</c:v>
                </c:pt>
                <c:pt idx="210">
                  <c:v>1.65669831822413</c:v>
                </c:pt>
                <c:pt idx="211">
                  <c:v>1.66934885965373</c:v>
                </c:pt>
                <c:pt idx="212">
                  <c:v>1.68209285654649</c:v>
                </c:pt>
                <c:pt idx="213">
                  <c:v>1.69493095270624</c:v>
                </c:pt>
                <c:pt idx="214">
                  <c:v>1.70786379569344</c:v>
                </c:pt>
                <c:pt idx="215">
                  <c:v>1.7208920368373</c:v>
                </c:pt>
                <c:pt idx="216">
                  <c:v>1.73401633124781</c:v>
                </c:pt>
                <c:pt idx="217">
                  <c:v>1.74723733782758</c:v>
                </c:pt>
                <c:pt idx="218">
                  <c:v>1.76055571928362</c:v>
                </c:pt>
                <c:pt idx="219">
                  <c:v>1.77397214213899</c:v>
                </c:pt>
                <c:pt idx="220">
                  <c:v>1.78748727674429</c:v>
                </c:pt>
                <c:pt idx="221">
                  <c:v>1.8011017972891</c:v>
                </c:pt>
                <c:pt idx="222">
                  <c:v>1.81481638181322</c:v>
                </c:pt>
                <c:pt idx="223">
                  <c:v>1.82863171221777</c:v>
                </c:pt>
                <c:pt idx="224">
                  <c:v>1.84254847427627</c:v>
                </c:pt>
                <c:pt idx="225">
                  <c:v>1.85656735764543</c:v>
                </c:pt>
                <c:pt idx="226">
                  <c:v>1.87068905587589</c:v>
                </c:pt>
                <c:pt idx="227">
                  <c:v>1.88491426642283</c:v>
                </c:pt>
                <c:pt idx="228">
                  <c:v>1.89924369065633</c:v>
                </c:pt>
                <c:pt idx="229">
                  <c:v>1.91367803387174</c:v>
                </c:pt>
                <c:pt idx="230">
                  <c:v>1.92821800529973</c:v>
                </c:pt>
                <c:pt idx="231">
                  <c:v>1.94286431811629</c:v>
                </c:pt>
                <c:pt idx="232">
                  <c:v>1.95761768945254</c:v>
                </c:pt>
                <c:pt idx="233">
                  <c:v>1.97247884040439</c:v>
                </c:pt>
                <c:pt idx="234">
                  <c:v>1.987448496042</c:v>
                </c:pt>
                <c:pt idx="235">
                  <c:v>2.00252738541911</c:v>
                </c:pt>
                <c:pt idx="236">
                  <c:v>2.01771624158217</c:v>
                </c:pt>
                <c:pt idx="237">
                  <c:v>2.0330158015793</c:v>
                </c:pt>
                <c:pt idx="238">
                  <c:v>2.0484268064691</c:v>
                </c:pt>
                <c:pt idx="239">
                  <c:v>2.06395000132921</c:v>
                </c:pt>
                <c:pt idx="240">
                  <c:v>2.07958613526478</c:v>
                </c:pt>
                <c:pt idx="241">
                  <c:v>2.09533596141664</c:v>
                </c:pt>
                <c:pt idx="242">
                  <c:v>2.11120023696938</c:v>
                </c:pt>
                <c:pt idx="243">
                  <c:v>2.12717972315917</c:v>
                </c:pt>
                <c:pt idx="244">
                  <c:v>2.1432751852814</c:v>
                </c:pt>
                <c:pt idx="245">
                  <c:v>2.15948739269809</c:v>
                </c:pt>
                <c:pt idx="246">
                  <c:v>2.17581711884516</c:v>
                </c:pt>
                <c:pt idx="247">
                  <c:v>2.19226514123943</c:v>
                </c:pt>
                <c:pt idx="248">
                  <c:v>2.2088322414854</c:v>
                </c:pt>
                <c:pt idx="249">
                  <c:v>2.22551920528187</c:v>
                </c:pt>
                <c:pt idx="250">
                  <c:v>2.242326822428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Input!$I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210"/>
            <c:marker>
              <c:symbol val="none"/>
            </c:marker>
          </c:dPt>
          <c:dPt>
            <c:idx val="228"/>
            <c:marker>
              <c:symbol val="none"/>
            </c:marker>
          </c:dPt>
          <c:dPt>
            <c:idx val="238"/>
            <c:marker>
              <c:symbol val="none"/>
            </c:marker>
          </c:dPt>
          <c:dLbls>
            <c:dLbl>
              <c:idx val="2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I$56:$I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Input!$L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48"/>
            <c:marker>
              <c:symbol val="none"/>
            </c:marker>
          </c:dPt>
          <c:dPt>
            <c:idx val="90"/>
            <c:marker>
              <c:symbol val="none"/>
            </c:marker>
          </c:dPt>
          <c:dLbls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L$56:$L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Input!$O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O$56:$O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Input!$R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R$56:$R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Input!$U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U$56:$U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Input!$X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X$56:$X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Input!$A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AA$56:$AA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Input!$AD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AD$56:$AD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Input!$AG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AG$56:$AG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Input!$AJ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AJ$56:$AJ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axId val="77979073"/>
        <c:axId val="98013757"/>
      </c:scatterChart>
      <c:valAx>
        <c:axId val="77979073"/>
        <c:scaling>
          <c:orientation val="minMax"/>
          <c:max val="2"/>
        </c:scaling>
        <c:delete val="0"/>
        <c:axPos val="b"/>
        <c:majorGridlines>
          <c:spPr>
            <a:ln w="252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25" spc="-1" strike="noStrike">
                    <a:solidFill>
                      <a:srgbClr val="000000"/>
                    </a:solidFill>
                    <a:latin typeface="Arial"/>
                  </a:rPr>
                  <a:t>XI-XI(meniscus)</a:t>
                </a:r>
              </a:p>
            </c:rich>
          </c:tx>
          <c:layout>
            <c:manualLayout>
              <c:xMode val="edge"/>
              <c:yMode val="edge"/>
              <c:x val="0.369152911128979"/>
              <c:y val="0.935789543436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757"/>
        <c:crossesAt val="0"/>
        <c:crossBetween val="midCat"/>
      </c:valAx>
      <c:valAx>
        <c:axId val="98013757"/>
        <c:scaling>
          <c:orientation val="minMax"/>
        </c:scaling>
        <c:delete val="0"/>
        <c:axPos val="l"/>
        <c:majorGridlines>
          <c:spPr>
            <a:ln w="252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25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99390365118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90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8757981364991"/>
          <c:y val="0.193956662911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gmas: Reduced Effective M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051239166793"/>
          <c:y val="0.153679065978822"/>
          <c:w val="0.573133647559678"/>
          <c:h val="0.787130057018735"/>
        </c:manualLayout>
      </c:layout>
      <c:scatterChart>
        <c:scatterStyle val="line"/>
        <c:varyColors val="0"/>
        <c:ser>
          <c:idx val="0"/>
          <c:order val="0"/>
          <c:tx>
            <c:strRef>
              <c:f>Input!$AO$53</c:f>
              <c:strCache>
                <c:ptCount val="1"/>
                <c:pt idx="0">
                  <c:v>Sigma-W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AO$56:$AO$306</c:f>
              <c:numCache>
                <c:formatCode>General</c:formatCode>
                <c:ptCount val="251"/>
                <c:pt idx="0">
                  <c:v>0.993511365501688</c:v>
                </c:pt>
                <c:pt idx="1">
                  <c:v>0.993460831326919</c:v>
                </c:pt>
                <c:pt idx="2">
                  <c:v>0.993409908807507</c:v>
                </c:pt>
                <c:pt idx="3">
                  <c:v>0.993358595040449</c:v>
                </c:pt>
                <c:pt idx="4">
                  <c:v>0.993306887102305</c:v>
                </c:pt>
                <c:pt idx="5">
                  <c:v>0.993254782049079</c:v>
                </c:pt>
                <c:pt idx="6">
                  <c:v>0.993202276916087</c:v>
                </c:pt>
                <c:pt idx="7">
                  <c:v>0.993149368717837</c:v>
                </c:pt>
                <c:pt idx="8">
                  <c:v>0.993096054447905</c:v>
                </c:pt>
                <c:pt idx="9">
                  <c:v>0.993042331078802</c:v>
                </c:pt>
                <c:pt idx="10">
                  <c:v>0.992988195561856</c:v>
                </c:pt>
                <c:pt idx="11">
                  <c:v>0.992933644827079</c:v>
                </c:pt>
                <c:pt idx="12">
                  <c:v>0.992878675783045</c:v>
                </c:pt>
                <c:pt idx="13">
                  <c:v>0.992823285316759</c:v>
                </c:pt>
                <c:pt idx="14">
                  <c:v>0.992767470293529</c:v>
                </c:pt>
                <c:pt idx="15">
                  <c:v>0.992711227556843</c:v>
                </c:pt>
                <c:pt idx="16">
                  <c:v>0.992654553928233</c:v>
                </c:pt>
                <c:pt idx="17">
                  <c:v>0.992597446207152</c:v>
                </c:pt>
                <c:pt idx="18">
                  <c:v>0.992539901170839</c:v>
                </c:pt>
                <c:pt idx="19">
                  <c:v>0.992481915574195</c:v>
                </c:pt>
                <c:pt idx="20">
                  <c:v>0.99242348614965</c:v>
                </c:pt>
                <c:pt idx="21">
                  <c:v>0.992364609607032</c:v>
                </c:pt>
                <c:pt idx="22">
                  <c:v>0.992305282633438</c:v>
                </c:pt>
                <c:pt idx="23">
                  <c:v>0.992245501893099</c:v>
                </c:pt>
                <c:pt idx="24">
                  <c:v>0.992185264027255</c:v>
                </c:pt>
                <c:pt idx="25">
                  <c:v>0.992124565654017</c:v>
                </c:pt>
                <c:pt idx="26">
                  <c:v>0.992063403368238</c:v>
                </c:pt>
                <c:pt idx="27">
                  <c:v>0.99200177374138</c:v>
                </c:pt>
                <c:pt idx="28">
                  <c:v>0.99193967332138</c:v>
                </c:pt>
                <c:pt idx="29">
                  <c:v>0.991877098632518</c:v>
                </c:pt>
                <c:pt idx="30">
                  <c:v>0.991814046175284</c:v>
                </c:pt>
                <c:pt idx="31">
                  <c:v>0.991750512426244</c:v>
                </c:pt>
                <c:pt idx="32">
                  <c:v>0.991686493837905</c:v>
                </c:pt>
                <c:pt idx="33">
                  <c:v>0.991621986838581</c:v>
                </c:pt>
                <c:pt idx="34">
                  <c:v>0.991556987832261</c:v>
                </c:pt>
                <c:pt idx="35">
                  <c:v>0.991491493198469</c:v>
                </c:pt>
                <c:pt idx="36">
                  <c:v>0.991425499292135</c:v>
                </c:pt>
                <c:pt idx="37">
                  <c:v>0.991359002443456</c:v>
                </c:pt>
                <c:pt idx="38">
                  <c:v>0.991291998957762</c:v>
                </c:pt>
                <c:pt idx="39">
                  <c:v>0.991224485115378</c:v>
                </c:pt>
                <c:pt idx="40">
                  <c:v>0.991156457171491</c:v>
                </c:pt>
                <c:pt idx="41">
                  <c:v>0.991087911356014</c:v>
                </c:pt>
                <c:pt idx="42">
                  <c:v>0.991018843873447</c:v>
                </c:pt>
                <c:pt idx="43">
                  <c:v>0.990949250902742</c:v>
                </c:pt>
                <c:pt idx="44">
                  <c:v>0.990879128597167</c:v>
                </c:pt>
                <c:pt idx="45">
                  <c:v>0.990808473084168</c:v>
                </c:pt>
                <c:pt idx="46">
                  <c:v>0.990737280465233</c:v>
                </c:pt>
                <c:pt idx="47">
                  <c:v>0.990665546815754</c:v>
                </c:pt>
                <c:pt idx="48">
                  <c:v>0.990593268184891</c:v>
                </c:pt>
                <c:pt idx="49">
                  <c:v>0.990520440595434</c:v>
                </c:pt>
                <c:pt idx="50">
                  <c:v>0.990447060043666</c:v>
                </c:pt>
                <c:pt idx="51">
                  <c:v>0.990373122499224</c:v>
                </c:pt>
                <c:pt idx="52">
                  <c:v>0.990298623904963</c:v>
                </c:pt>
                <c:pt idx="53">
                  <c:v>0.990223560176817</c:v>
                </c:pt>
                <c:pt idx="54">
                  <c:v>0.990147927203665</c:v>
                </c:pt>
                <c:pt idx="55">
                  <c:v>0.990071720847188</c:v>
                </c:pt>
                <c:pt idx="56">
                  <c:v>0.989994936941734</c:v>
                </c:pt>
                <c:pt idx="57">
                  <c:v>0.98991757129418</c:v>
                </c:pt>
                <c:pt idx="58">
                  <c:v>0.989839619683794</c:v>
                </c:pt>
                <c:pt idx="59">
                  <c:v>0.9897610778621</c:v>
                </c:pt>
                <c:pt idx="60">
                  <c:v>0.989681941552734</c:v>
                </c:pt>
                <c:pt idx="61">
                  <c:v>0.989602206451312</c:v>
                </c:pt>
                <c:pt idx="62">
                  <c:v>0.98952186822529</c:v>
                </c:pt>
                <c:pt idx="63">
                  <c:v>0.989440922513828</c:v>
                </c:pt>
                <c:pt idx="64">
                  <c:v>0.98935936492765</c:v>
                </c:pt>
                <c:pt idx="65">
                  <c:v>0.989277191048908</c:v>
                </c:pt>
                <c:pt idx="66">
                  <c:v>0.989194396431046</c:v>
                </c:pt>
                <c:pt idx="67">
                  <c:v>0.989110976598662</c:v>
                </c:pt>
                <c:pt idx="68">
                  <c:v>0.989026927047371</c:v>
                </c:pt>
                <c:pt idx="69">
                  <c:v>0.988942243243667</c:v>
                </c:pt>
                <c:pt idx="70">
                  <c:v>0.988856920624789</c:v>
                </c:pt>
                <c:pt idx="71">
                  <c:v>0.988770954598583</c:v>
                </c:pt>
                <c:pt idx="72">
                  <c:v>0.988684340543366</c:v>
                </c:pt>
                <c:pt idx="73">
                  <c:v>0.98859707380779</c:v>
                </c:pt>
                <c:pt idx="74">
                  <c:v>0.988509149710708</c:v>
                </c:pt>
                <c:pt idx="75">
                  <c:v>0.988420563541037</c:v>
                </c:pt>
                <c:pt idx="76">
                  <c:v>0.988331310557624</c:v>
                </c:pt>
                <c:pt idx="77">
                  <c:v>0.988241385989108</c:v>
                </c:pt>
                <c:pt idx="78">
                  <c:v>0.988150785033794</c:v>
                </c:pt>
                <c:pt idx="79">
                  <c:v>0.988059502859506</c:v>
                </c:pt>
                <c:pt idx="80">
                  <c:v>0.987967534603468</c:v>
                </c:pt>
                <c:pt idx="81">
                  <c:v>0.98787487537216</c:v>
                </c:pt>
                <c:pt idx="82">
                  <c:v>0.987781520241188</c:v>
                </c:pt>
                <c:pt idx="83">
                  <c:v>0.987687464255154</c:v>
                </c:pt>
                <c:pt idx="84">
                  <c:v>0.987592702427523</c:v>
                </c:pt>
                <c:pt idx="85">
                  <c:v>0.98749722974049</c:v>
                </c:pt>
                <c:pt idx="86">
                  <c:v>0.987401041144852</c:v>
                </c:pt>
                <c:pt idx="87">
                  <c:v>0.987304131559873</c:v>
                </c:pt>
                <c:pt idx="88">
                  <c:v>0.98720649587316</c:v>
                </c:pt>
                <c:pt idx="89">
                  <c:v>0.987108128940529</c:v>
                </c:pt>
                <c:pt idx="90">
                  <c:v>0.98700902558588</c:v>
                </c:pt>
                <c:pt idx="91">
                  <c:v>0.986909180601067</c:v>
                </c:pt>
                <c:pt idx="92">
                  <c:v>0.98680858874577</c:v>
                </c:pt>
                <c:pt idx="93">
                  <c:v>0.98670724474737</c:v>
                </c:pt>
                <c:pt idx="94">
                  <c:v>0.986605143300823</c:v>
                </c:pt>
                <c:pt idx="95">
                  <c:v>0.986502279068532</c:v>
                </c:pt>
                <c:pt idx="96">
                  <c:v>0.986398646680229</c:v>
                </c:pt>
                <c:pt idx="97">
                  <c:v>0.986294240732843</c:v>
                </c:pt>
                <c:pt idx="98">
                  <c:v>0.986189055790383</c:v>
                </c:pt>
                <c:pt idx="99">
                  <c:v>0.986083086383813</c:v>
                </c:pt>
                <c:pt idx="100">
                  <c:v>0.985976327010934</c:v>
                </c:pt>
                <c:pt idx="101">
                  <c:v>0.985868772136261</c:v>
                </c:pt>
                <c:pt idx="102">
                  <c:v>0.985760416190902</c:v>
                </c:pt>
                <c:pt idx="103">
                  <c:v>0.985651253572445</c:v>
                </c:pt>
                <c:pt idx="104">
                  <c:v>0.985541278644837</c:v>
                </c:pt>
                <c:pt idx="105">
                  <c:v>0.985430485738267</c:v>
                </c:pt>
                <c:pt idx="106">
                  <c:v>0.985318869149051</c:v>
                </c:pt>
                <c:pt idx="107">
                  <c:v>0.985206423139521</c:v>
                </c:pt>
                <c:pt idx="108">
                  <c:v>0.985093141937908</c:v>
                </c:pt>
                <c:pt idx="109">
                  <c:v>0.984979019738229</c:v>
                </c:pt>
                <c:pt idx="110">
                  <c:v>0.984864050700182</c:v>
                </c:pt>
                <c:pt idx="111">
                  <c:v>0.984748228949029</c:v>
                </c:pt>
                <c:pt idx="112">
                  <c:v>0.984631548575494</c:v>
                </c:pt>
                <c:pt idx="113">
                  <c:v>0.98451400363565</c:v>
                </c:pt>
                <c:pt idx="114">
                  <c:v>0.984395588150818</c:v>
                </c:pt>
                <c:pt idx="115">
                  <c:v>0.984276296107458</c:v>
                </c:pt>
                <c:pt idx="116">
                  <c:v>0.984156121457071</c:v>
                </c:pt>
                <c:pt idx="117">
                  <c:v>0.984035058116091</c:v>
                </c:pt>
                <c:pt idx="118">
                  <c:v>0.98391309996579</c:v>
                </c:pt>
                <c:pt idx="119">
                  <c:v>0.983790240852176</c:v>
                </c:pt>
                <c:pt idx="120">
                  <c:v>0.983666474585896</c:v>
                </c:pt>
                <c:pt idx="121">
                  <c:v>0.983541794942141</c:v>
                </c:pt>
                <c:pt idx="122">
                  <c:v>0.983416195660552</c:v>
                </c:pt>
                <c:pt idx="123">
                  <c:v>0.983289670445125</c:v>
                </c:pt>
                <c:pt idx="124">
                  <c:v>0.983162212964123</c:v>
                </c:pt>
                <c:pt idx="125">
                  <c:v>0.983033816849984</c:v>
                </c:pt>
                <c:pt idx="126">
                  <c:v>0.982904475699236</c:v>
                </c:pt>
                <c:pt idx="127">
                  <c:v>0.982774183072408</c:v>
                </c:pt>
                <c:pt idx="128">
                  <c:v>0.982642932493951</c:v>
                </c:pt>
                <c:pt idx="129">
                  <c:v>0.982510717452148</c:v>
                </c:pt>
                <c:pt idx="130">
                  <c:v>0.982377531399044</c:v>
                </c:pt>
                <c:pt idx="131">
                  <c:v>0.982243367750358</c:v>
                </c:pt>
                <c:pt idx="132">
                  <c:v>0.982108219885412</c:v>
                </c:pt>
                <c:pt idx="133">
                  <c:v>0.981972081147057</c:v>
                </c:pt>
                <c:pt idx="134">
                  <c:v>0.981834944841598</c:v>
                </c:pt>
                <c:pt idx="135">
                  <c:v>0.981696804238725</c:v>
                </c:pt>
                <c:pt idx="136">
                  <c:v>0.981557652571446</c:v>
                </c:pt>
                <c:pt idx="137">
                  <c:v>0.981417483036021</c:v>
                </c:pt>
                <c:pt idx="138">
                  <c:v>0.981276288791896</c:v>
                </c:pt>
                <c:pt idx="139">
                  <c:v>0.981134062961647</c:v>
                </c:pt>
                <c:pt idx="140">
                  <c:v>0.980990798630915</c:v>
                </c:pt>
                <c:pt idx="141">
                  <c:v>0.980846488848354</c:v>
                </c:pt>
                <c:pt idx="142">
                  <c:v>0.980701126625574</c:v>
                </c:pt>
                <c:pt idx="143">
                  <c:v>0.980554704937092</c:v>
                </c:pt>
                <c:pt idx="144">
                  <c:v>0.98040721672028</c:v>
                </c:pt>
                <c:pt idx="145">
                  <c:v>0.980258654875322</c:v>
                </c:pt>
                <c:pt idx="146">
                  <c:v>0.980109012265167</c:v>
                </c:pt>
                <c:pt idx="147">
                  <c:v>0.979958281715489</c:v>
                </c:pt>
                <c:pt idx="148">
                  <c:v>0.979806456014649</c:v>
                </c:pt>
                <c:pt idx="149">
                  <c:v>0.979653527913658</c:v>
                </c:pt>
                <c:pt idx="150">
                  <c:v>0.979499490126145</c:v>
                </c:pt>
                <c:pt idx="151">
                  <c:v>0.979344335328328</c:v>
                </c:pt>
                <c:pt idx="152">
                  <c:v>0.979188056158982</c:v>
                </c:pt>
                <c:pt idx="153">
                  <c:v>0.979030645219424</c:v>
                </c:pt>
                <c:pt idx="154">
                  <c:v>0.978872095073482</c:v>
                </c:pt>
                <c:pt idx="155">
                  <c:v>0.978712398247483</c:v>
                </c:pt>
                <c:pt idx="156">
                  <c:v>0.978551547230236</c:v>
                </c:pt>
                <c:pt idx="157">
                  <c:v>0.978389534473022</c:v>
                </c:pt>
                <c:pt idx="158">
                  <c:v>0.978226352389583</c:v>
                </c:pt>
                <c:pt idx="159">
                  <c:v>0.978061993356119</c:v>
                </c:pt>
                <c:pt idx="160">
                  <c:v>0.977896449711285</c:v>
                </c:pt>
                <c:pt idx="161">
                  <c:v>0.977729713756192</c:v>
                </c:pt>
                <c:pt idx="162">
                  <c:v>0.977561777754416</c:v>
                </c:pt>
                <c:pt idx="163">
                  <c:v>0.977392633932001</c:v>
                </c:pt>
                <c:pt idx="164">
                  <c:v>0.977222274477474</c:v>
                </c:pt>
                <c:pt idx="165">
                  <c:v>0.977050691541863</c:v>
                </c:pt>
                <c:pt idx="166">
                  <c:v>0.976877877238712</c:v>
                </c:pt>
                <c:pt idx="167">
                  <c:v>0.976703823644108</c:v>
                </c:pt>
                <c:pt idx="168">
                  <c:v>0.976528522796706</c:v>
                </c:pt>
                <c:pt idx="169">
                  <c:v>0.97635196669776</c:v>
                </c:pt>
                <c:pt idx="170">
                  <c:v>0.976174147311161</c:v>
                </c:pt>
                <c:pt idx="171">
                  <c:v>0.975995056563471</c:v>
                </c:pt>
                <c:pt idx="172">
                  <c:v>0.975814686343971</c:v>
                </c:pt>
                <c:pt idx="173">
                  <c:v>0.975633028504704</c:v>
                </c:pt>
                <c:pt idx="174">
                  <c:v>0.975450074860528</c:v>
                </c:pt>
                <c:pt idx="175">
                  <c:v>0.975265817189173</c:v>
                </c:pt>
                <c:pt idx="176">
                  <c:v>0.975080247231297</c:v>
                </c:pt>
                <c:pt idx="177">
                  <c:v>0.974893356690556</c:v>
                </c:pt>
                <c:pt idx="178">
                  <c:v>0.974705137233667</c:v>
                </c:pt>
                <c:pt idx="179">
                  <c:v>0.974515580490484</c:v>
                </c:pt>
                <c:pt idx="180">
                  <c:v>0.974324678054076</c:v>
                </c:pt>
                <c:pt idx="181">
                  <c:v>0.974132421480807</c:v>
                </c:pt>
                <c:pt idx="182">
                  <c:v>0.973938802290427</c:v>
                </c:pt>
                <c:pt idx="183">
                  <c:v>0.97374381196616</c:v>
                </c:pt>
                <c:pt idx="184">
                  <c:v>0.973547441954803</c:v>
                </c:pt>
                <c:pt idx="185">
                  <c:v>0.973349683666826</c:v>
                </c:pt>
                <c:pt idx="186">
                  <c:v>0.97315052847648</c:v>
                </c:pt>
                <c:pt idx="187">
                  <c:v>0.972949967721908</c:v>
                </c:pt>
                <c:pt idx="188">
                  <c:v>0.97274799270526</c:v>
                </c:pt>
                <c:pt idx="189">
                  <c:v>0.972544594692818</c:v>
                </c:pt>
                <c:pt idx="190">
                  <c:v>0.97233976491512</c:v>
                </c:pt>
                <c:pt idx="191">
                  <c:v>0.972133494567096</c:v>
                </c:pt>
                <c:pt idx="192">
                  <c:v>0.971925774808199</c:v>
                </c:pt>
                <c:pt idx="193">
                  <c:v>0.971716596762557</c:v>
                </c:pt>
                <c:pt idx="194">
                  <c:v>0.971505951519114</c:v>
                </c:pt>
                <c:pt idx="195">
                  <c:v>0.971293830131788</c:v>
                </c:pt>
                <c:pt idx="196">
                  <c:v>0.971080223619631</c:v>
                </c:pt>
                <c:pt idx="197">
                  <c:v>0.970865122966993</c:v>
                </c:pt>
                <c:pt idx="198">
                  <c:v>0.970648519123694</c:v>
                </c:pt>
                <c:pt idx="199">
                  <c:v>0.970430403005201</c:v>
                </c:pt>
                <c:pt idx="200">
                  <c:v>0.970210765492812</c:v>
                </c:pt>
                <c:pt idx="201">
                  <c:v>0.969989597433844</c:v>
                </c:pt>
                <c:pt idx="202">
                  <c:v>0.969766889641828</c:v>
                </c:pt>
                <c:pt idx="203">
                  <c:v>0.969542632896713</c:v>
                </c:pt>
                <c:pt idx="204">
                  <c:v>0.969316817945068</c:v>
                </c:pt>
                <c:pt idx="205">
                  <c:v>0.969089435500304</c:v>
                </c:pt>
                <c:pt idx="206">
                  <c:v>0.968860476242883</c:v>
                </c:pt>
                <c:pt idx="207">
                  <c:v>0.968629930820558</c:v>
                </c:pt>
                <c:pt idx="208">
                  <c:v>0.968397789848593</c:v>
                </c:pt>
                <c:pt idx="209">
                  <c:v>0.968164043910013</c:v>
                </c:pt>
                <c:pt idx="210">
                  <c:v>0.967928683555843</c:v>
                </c:pt>
                <c:pt idx="211">
                  <c:v>0.967691699305364</c:v>
                </c:pt>
                <c:pt idx="212">
                  <c:v>0.967453081646375</c:v>
                </c:pt>
                <c:pt idx="213">
                  <c:v>0.967212821035454</c:v>
                </c:pt>
                <c:pt idx="214">
                  <c:v>0.966970907898236</c:v>
                </c:pt>
                <c:pt idx="215">
                  <c:v>0.966727332629692</c:v>
                </c:pt>
                <c:pt idx="216">
                  <c:v>0.966482085594417</c:v>
                </c:pt>
                <c:pt idx="217">
                  <c:v>0.966235157126923</c:v>
                </c:pt>
                <c:pt idx="218">
                  <c:v>0.965986537531943</c:v>
                </c:pt>
                <c:pt idx="219">
                  <c:v>0.96573621708474</c:v>
                </c:pt>
                <c:pt idx="220">
                  <c:v>0.96548418603142</c:v>
                </c:pt>
                <c:pt idx="221">
                  <c:v>0.965230434589263</c:v>
                </c:pt>
                <c:pt idx="222">
                  <c:v>0.964974952947045</c:v>
                </c:pt>
                <c:pt idx="223">
                  <c:v>0.964717731265387</c:v>
                </c:pt>
                <c:pt idx="224">
                  <c:v>0.964458759677092</c:v>
                </c:pt>
                <c:pt idx="225">
                  <c:v>0.964198028287507</c:v>
                </c:pt>
                <c:pt idx="226">
                  <c:v>0.96393552717488</c:v>
                </c:pt>
                <c:pt idx="227">
                  <c:v>0.963671246390733</c:v>
                </c:pt>
                <c:pt idx="228">
                  <c:v>0.963405175960237</c:v>
                </c:pt>
                <c:pt idx="229">
                  <c:v>0.963137305882601</c:v>
                </c:pt>
                <c:pt idx="230">
                  <c:v>0.962867626131462</c:v>
                </c:pt>
                <c:pt idx="231">
                  <c:v>0.96259612665529</c:v>
                </c:pt>
                <c:pt idx="232">
                  <c:v>0.962322797377796</c:v>
                </c:pt>
                <c:pt idx="233">
                  <c:v>0.96204762819835</c:v>
                </c:pt>
                <c:pt idx="234">
                  <c:v>0.961770608992413</c:v>
                </c:pt>
                <c:pt idx="235">
                  <c:v>0.961491729611961</c:v>
                </c:pt>
                <c:pt idx="236">
                  <c:v>0.961210979885941</c:v>
                </c:pt>
                <c:pt idx="237">
                  <c:v>0.960928349620711</c:v>
                </c:pt>
                <c:pt idx="238">
                  <c:v>0.960643828600512</c:v>
                </c:pt>
                <c:pt idx="239">
                  <c:v>0.960357406587927</c:v>
                </c:pt>
                <c:pt idx="240">
                  <c:v>0.960069073324363</c:v>
                </c:pt>
                <c:pt idx="241">
                  <c:v>0.95977881853054</c:v>
                </c:pt>
                <c:pt idx="242">
                  <c:v>0.959486631906981</c:v>
                </c:pt>
                <c:pt idx="243">
                  <c:v>0.959192503134519</c:v>
                </c:pt>
                <c:pt idx="244">
                  <c:v>0.958896421874812</c:v>
                </c:pt>
                <c:pt idx="245">
                  <c:v>0.95859837777086</c:v>
                </c:pt>
                <c:pt idx="246">
                  <c:v>0.95829836044754</c:v>
                </c:pt>
                <c:pt idx="247">
                  <c:v>0.957996359512145</c:v>
                </c:pt>
                <c:pt idx="248">
                  <c:v>0.957692364554934</c:v>
                </c:pt>
                <c:pt idx="249">
                  <c:v>0.957386365149687</c:v>
                </c:pt>
                <c:pt idx="250">
                  <c:v>0.957078350854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Input!$AQ$53</c:f>
              <c:strCache>
                <c:ptCount val="1"/>
                <c:pt idx="0">
                  <c:v>Sigma-Z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AQ$56:$AQ$306</c:f>
              <c:numCache>
                <c:formatCode>General</c:formatCode>
                <c:ptCount val="251"/>
                <c:pt idx="0">
                  <c:v>0.987064833381028</c:v>
                </c:pt>
                <c:pt idx="1">
                  <c:v>0.986964423380774</c:v>
                </c:pt>
                <c:pt idx="2">
                  <c:v>0.98686324691694</c:v>
                </c:pt>
                <c:pt idx="3">
                  <c:v>0.986761298340734</c:v>
                </c:pt>
                <c:pt idx="4">
                  <c:v>0.986658571964871</c:v>
                </c:pt>
                <c:pt idx="5">
                  <c:v>0.986555062063362</c:v>
                </c:pt>
                <c:pt idx="6">
                  <c:v>0.986450762871299</c:v>
                </c:pt>
                <c:pt idx="7">
                  <c:v>0.986345668584639</c:v>
                </c:pt>
                <c:pt idx="8">
                  <c:v>0.986239773359996</c:v>
                </c:pt>
                <c:pt idx="9">
                  <c:v>0.986133071314421</c:v>
                </c:pt>
                <c:pt idx="10">
                  <c:v>0.98602555652519</c:v>
                </c:pt>
                <c:pt idx="11">
                  <c:v>0.985917223029588</c:v>
                </c:pt>
                <c:pt idx="12">
                  <c:v>0.985808064824693</c:v>
                </c:pt>
                <c:pt idx="13">
                  <c:v>0.985698075867162</c:v>
                </c:pt>
                <c:pt idx="14">
                  <c:v>0.985587250073014</c:v>
                </c:pt>
                <c:pt idx="15">
                  <c:v>0.985475581317415</c:v>
                </c:pt>
                <c:pt idx="16">
                  <c:v>0.98536306343446</c:v>
                </c:pt>
                <c:pt idx="17">
                  <c:v>0.98524969021696</c:v>
                </c:pt>
                <c:pt idx="18">
                  <c:v>0.985135455416219</c:v>
                </c:pt>
                <c:pt idx="19">
                  <c:v>0.985020352741824</c:v>
                </c:pt>
                <c:pt idx="20">
                  <c:v>0.984904375861425</c:v>
                </c:pt>
                <c:pt idx="21">
                  <c:v>0.984787518400518</c:v>
                </c:pt>
                <c:pt idx="22">
                  <c:v>0.984669773942226</c:v>
                </c:pt>
                <c:pt idx="23">
                  <c:v>0.984551136027088</c:v>
                </c:pt>
                <c:pt idx="24">
                  <c:v>0.984431598152833</c:v>
                </c:pt>
                <c:pt idx="25">
                  <c:v>0.984311153774172</c:v>
                </c:pt>
                <c:pt idx="26">
                  <c:v>0.984189796302571</c:v>
                </c:pt>
                <c:pt idx="27">
                  <c:v>0.984067519106044</c:v>
                </c:pt>
                <c:pt idx="28">
                  <c:v>0.983944315508925</c:v>
                </c:pt>
                <c:pt idx="29">
                  <c:v>0.983820178791661</c:v>
                </c:pt>
                <c:pt idx="30">
                  <c:v>0.983695102190589</c:v>
                </c:pt>
                <c:pt idx="31">
                  <c:v>0.983569078897718</c:v>
                </c:pt>
                <c:pt idx="32">
                  <c:v>0.983442102060517</c:v>
                </c:pt>
                <c:pt idx="33">
                  <c:v>0.983314164781696</c:v>
                </c:pt>
                <c:pt idx="34">
                  <c:v>0.983185260118986</c:v>
                </c:pt>
                <c:pt idx="35">
                  <c:v>0.98305538108493</c:v>
                </c:pt>
                <c:pt idx="36">
                  <c:v>0.98292452064666</c:v>
                </c:pt>
                <c:pt idx="37">
                  <c:v>0.982792671725685</c:v>
                </c:pt>
                <c:pt idx="38">
                  <c:v>0.982659827197675</c:v>
                </c:pt>
                <c:pt idx="39">
                  <c:v>0.982525979892245</c:v>
                </c:pt>
                <c:pt idx="40">
                  <c:v>0.982391122592742</c:v>
                </c:pt>
                <c:pt idx="41">
                  <c:v>0.982255248036026</c:v>
                </c:pt>
                <c:pt idx="42">
                  <c:v>0.982118348912264</c:v>
                </c:pt>
                <c:pt idx="43">
                  <c:v>0.981980417864706</c:v>
                </c:pt>
                <c:pt idx="44">
                  <c:v>0.98184144748948</c:v>
                </c:pt>
                <c:pt idx="45">
                  <c:v>0.98170143033538</c:v>
                </c:pt>
                <c:pt idx="46">
                  <c:v>0.981560358903645</c:v>
                </c:pt>
                <c:pt idx="47">
                  <c:v>0.981418225647757</c:v>
                </c:pt>
                <c:pt idx="48">
                  <c:v>0.981275022973224</c:v>
                </c:pt>
                <c:pt idx="49">
                  <c:v>0.981130743237374</c:v>
                </c:pt>
                <c:pt idx="50">
                  <c:v>0.980985378749142</c:v>
                </c:pt>
                <c:pt idx="51">
                  <c:v>0.980838921768863</c:v>
                </c:pt>
                <c:pt idx="52">
                  <c:v>0.980691364508063</c:v>
                </c:pt>
                <c:pt idx="53">
                  <c:v>0.980542699129251</c:v>
                </c:pt>
                <c:pt idx="54">
                  <c:v>0.980392917745715</c:v>
                </c:pt>
                <c:pt idx="55">
                  <c:v>0.980242012421312</c:v>
                </c:pt>
                <c:pt idx="56">
                  <c:v>0.980089975170267</c:v>
                </c:pt>
                <c:pt idx="57">
                  <c:v>0.979936797956967</c:v>
                </c:pt>
                <c:pt idx="58">
                  <c:v>0.979782472695759</c:v>
                </c:pt>
                <c:pt idx="59">
                  <c:v>0.979626991250746</c:v>
                </c:pt>
                <c:pt idx="60">
                  <c:v>0.979470345435589</c:v>
                </c:pt>
                <c:pt idx="61">
                  <c:v>0.979312527013305</c:v>
                </c:pt>
                <c:pt idx="62">
                  <c:v>0.979153527696069</c:v>
                </c:pt>
                <c:pt idx="63">
                  <c:v>0.978993339145015</c:v>
                </c:pt>
                <c:pt idx="64">
                  <c:v>0.978831952970042</c:v>
                </c:pt>
                <c:pt idx="65">
                  <c:v>0.978669360729617</c:v>
                </c:pt>
                <c:pt idx="66">
                  <c:v>0.978505553930582</c:v>
                </c:pt>
                <c:pt idx="67">
                  <c:v>0.97834052402796</c:v>
                </c:pt>
                <c:pt idx="68">
                  <c:v>0.978174262424766</c:v>
                </c:pt>
                <c:pt idx="69">
                  <c:v>0.978006760471817</c:v>
                </c:pt>
                <c:pt idx="70">
                  <c:v>0.977838009467541</c:v>
                </c:pt>
                <c:pt idx="71">
                  <c:v>0.977668000657793</c:v>
                </c:pt>
                <c:pt idx="72">
                  <c:v>0.97749672523567</c:v>
                </c:pt>
                <c:pt idx="73">
                  <c:v>0.977324174341325</c:v>
                </c:pt>
                <c:pt idx="74">
                  <c:v>0.977150339061787</c:v>
                </c:pt>
                <c:pt idx="75">
                  <c:v>0.976975210430782</c:v>
                </c:pt>
                <c:pt idx="76">
                  <c:v>0.97679877942855</c:v>
                </c:pt>
                <c:pt idx="77">
                  <c:v>0.976621036981674</c:v>
                </c:pt>
                <c:pt idx="78">
                  <c:v>0.976441973962902</c:v>
                </c:pt>
                <c:pt idx="79">
                  <c:v>0.976261581190975</c:v>
                </c:pt>
                <c:pt idx="80">
                  <c:v>0.976079849430455</c:v>
                </c:pt>
                <c:pt idx="81">
                  <c:v>0.97589676939156</c:v>
                </c:pt>
                <c:pt idx="82">
                  <c:v>0.975712331729992</c:v>
                </c:pt>
                <c:pt idx="83">
                  <c:v>0.975526527046776</c:v>
                </c:pt>
                <c:pt idx="84">
                  <c:v>0.975339345888098</c:v>
                </c:pt>
                <c:pt idx="85">
                  <c:v>0.975150778745142</c:v>
                </c:pt>
                <c:pt idx="86">
                  <c:v>0.974960816053937</c:v>
                </c:pt>
                <c:pt idx="87">
                  <c:v>0.974769448195194</c:v>
                </c:pt>
                <c:pt idx="88">
                  <c:v>0.974576665494162</c:v>
                </c:pt>
                <c:pt idx="89">
                  <c:v>0.974382458220472</c:v>
                </c:pt>
                <c:pt idx="90">
                  <c:v>0.974186816587989</c:v>
                </c:pt>
                <c:pt idx="91">
                  <c:v>0.973989730754669</c:v>
                </c:pt>
                <c:pt idx="92">
                  <c:v>0.973791190822418</c:v>
                </c:pt>
                <c:pt idx="93">
                  <c:v>0.973591186836946</c:v>
                </c:pt>
                <c:pt idx="94">
                  <c:v>0.973389708787637</c:v>
                </c:pt>
                <c:pt idx="95">
                  <c:v>0.973186746607408</c:v>
                </c:pt>
                <c:pt idx="96">
                  <c:v>0.972982290172587</c:v>
                </c:pt>
                <c:pt idx="97">
                  <c:v>0.972776329302775</c:v>
                </c:pt>
                <c:pt idx="98">
                  <c:v>0.972568853760726</c:v>
                </c:pt>
                <c:pt idx="99">
                  <c:v>0.972359853252227</c:v>
                </c:pt>
                <c:pt idx="100">
                  <c:v>0.972149317425973</c:v>
                </c:pt>
                <c:pt idx="101">
                  <c:v>0.971937235873458</c:v>
                </c:pt>
                <c:pt idx="102">
                  <c:v>0.97172359812886</c:v>
                </c:pt>
                <c:pt idx="103">
                  <c:v>0.971508393668933</c:v>
                </c:pt>
                <c:pt idx="104">
                  <c:v>0.9712916119129</c:v>
                </c:pt>
                <c:pt idx="105">
                  <c:v>0.971073242222356</c:v>
                </c:pt>
                <c:pt idx="106">
                  <c:v>0.970853273901165</c:v>
                </c:pt>
                <c:pt idx="107">
                  <c:v>0.970631696195369</c:v>
                </c:pt>
                <c:pt idx="108">
                  <c:v>0.970408498293099</c:v>
                </c:pt>
                <c:pt idx="109">
                  <c:v>0.970183669324483</c:v>
                </c:pt>
                <c:pt idx="110">
                  <c:v>0.96995719836157</c:v>
                </c:pt>
                <c:pt idx="111">
                  <c:v>0.96972907441825</c:v>
                </c:pt>
                <c:pt idx="112">
                  <c:v>0.969499286450175</c:v>
                </c:pt>
                <c:pt idx="113">
                  <c:v>0.969267823354697</c:v>
                </c:pt>
                <c:pt idx="114">
                  <c:v>0.969034673970795</c:v>
                </c:pt>
                <c:pt idx="115">
                  <c:v>0.968799827079017</c:v>
                </c:pt>
                <c:pt idx="116">
                  <c:v>0.968563271401425</c:v>
                </c:pt>
                <c:pt idx="117">
                  <c:v>0.968324995601539</c:v>
                </c:pt>
                <c:pt idx="118">
                  <c:v>0.968084988284291</c:v>
                </c:pt>
                <c:pt idx="119">
                  <c:v>0.967843237995982</c:v>
                </c:pt>
                <c:pt idx="120">
                  <c:v>0.967599733224245</c:v>
                </c:pt>
                <c:pt idx="121">
                  <c:v>0.967354462398009</c:v>
                </c:pt>
                <c:pt idx="122">
                  <c:v>0.967107413887473</c:v>
                </c:pt>
                <c:pt idx="123">
                  <c:v>0.966858576004083</c:v>
                </c:pt>
                <c:pt idx="124">
                  <c:v>0.966607937000511</c:v>
                </c:pt>
                <c:pt idx="125">
                  <c:v>0.966355485070648</c:v>
                </c:pt>
                <c:pt idx="126">
                  <c:v>0.96610120834959</c:v>
                </c:pt>
                <c:pt idx="127">
                  <c:v>0.96584509491364</c:v>
                </c:pt>
                <c:pt idx="128">
                  <c:v>0.965587132780311</c:v>
                </c:pt>
                <c:pt idx="129">
                  <c:v>0.965327309908335</c:v>
                </c:pt>
                <c:pt idx="130">
                  <c:v>0.96506561419768</c:v>
                </c:pt>
                <c:pt idx="131">
                  <c:v>0.964802033489565</c:v>
                </c:pt>
                <c:pt idx="132">
                  <c:v>0.964536555566493</c:v>
                </c:pt>
                <c:pt idx="133">
                  <c:v>0.964269168152282</c:v>
                </c:pt>
                <c:pt idx="134">
                  <c:v>0.963999858912103</c:v>
                </c:pt>
                <c:pt idx="135">
                  <c:v>0.963728615452525</c:v>
                </c:pt>
                <c:pt idx="136">
                  <c:v>0.963455425321567</c:v>
                </c:pt>
                <c:pt idx="137">
                  <c:v>0.963180276008758</c:v>
                </c:pt>
                <c:pt idx="138">
                  <c:v>0.962903154945197</c:v>
                </c:pt>
                <c:pt idx="139">
                  <c:v>0.96262404950363</c:v>
                </c:pt>
                <c:pt idx="140">
                  <c:v>0.962342946998521</c:v>
                </c:pt>
                <c:pt idx="141">
                  <c:v>0.962059834686144</c:v>
                </c:pt>
                <c:pt idx="142">
                  <c:v>0.96177469976467</c:v>
                </c:pt>
                <c:pt idx="143">
                  <c:v>0.961487529374267</c:v>
                </c:pt>
                <c:pt idx="144">
                  <c:v>0.961198310597207</c:v>
                </c:pt>
                <c:pt idx="145">
                  <c:v>0.960907030457976</c:v>
                </c:pt>
                <c:pt idx="146">
                  <c:v>0.960613675923402</c:v>
                </c:pt>
                <c:pt idx="147">
                  <c:v>0.960318233902774</c:v>
                </c:pt>
                <c:pt idx="148">
                  <c:v>0.960020691247987</c:v>
                </c:pt>
                <c:pt idx="149">
                  <c:v>0.959721034753677</c:v>
                </c:pt>
                <c:pt idx="150">
                  <c:v>0.959419251157379</c:v>
                </c:pt>
                <c:pt idx="151">
                  <c:v>0.959115327139684</c:v>
                </c:pt>
                <c:pt idx="152">
                  <c:v>0.958809249324406</c:v>
                </c:pt>
                <c:pt idx="153">
                  <c:v>0.958501004278762</c:v>
                </c:pt>
                <c:pt idx="154">
                  <c:v>0.958190578513548</c:v>
                </c:pt>
                <c:pt idx="155">
                  <c:v>0.95787795848334</c:v>
                </c:pt>
                <c:pt idx="156">
                  <c:v>0.95756313058669</c:v>
                </c:pt>
                <c:pt idx="157">
                  <c:v>0.957246081166337</c:v>
                </c:pt>
                <c:pt idx="158">
                  <c:v>0.956926796509429</c:v>
                </c:pt>
                <c:pt idx="159">
                  <c:v>0.956605262847746</c:v>
                </c:pt>
                <c:pt idx="160">
                  <c:v>0.956281466357936</c:v>
                </c:pt>
                <c:pt idx="161">
                  <c:v>0.955955393161766</c:v>
                </c:pt>
                <c:pt idx="162">
                  <c:v>0.955627029326375</c:v>
                </c:pt>
                <c:pt idx="163">
                  <c:v>0.955296360864534</c:v>
                </c:pt>
                <c:pt idx="164">
                  <c:v>0.954963373734928</c:v>
                </c:pt>
                <c:pt idx="165">
                  <c:v>0.954628053842433</c:v>
                </c:pt>
                <c:pt idx="166">
                  <c:v>0.954290387038412</c:v>
                </c:pt>
                <c:pt idx="167">
                  <c:v>0.95395035912102</c:v>
                </c:pt>
                <c:pt idx="168">
                  <c:v>0.953607955835516</c:v>
                </c:pt>
                <c:pt idx="169">
                  <c:v>0.953263162874584</c:v>
                </c:pt>
                <c:pt idx="170">
                  <c:v>0.952915965878672</c:v>
                </c:pt>
                <c:pt idx="171">
                  <c:v>0.952566350436334</c:v>
                </c:pt>
                <c:pt idx="172">
                  <c:v>0.952214302084583</c:v>
                </c:pt>
                <c:pt idx="173">
                  <c:v>0.951859806309261</c:v>
                </c:pt>
                <c:pt idx="174">
                  <c:v>0.95150284854541</c:v>
                </c:pt>
                <c:pt idx="175">
                  <c:v>0.951143414177665</c:v>
                </c:pt>
                <c:pt idx="176">
                  <c:v>0.950781488540648</c:v>
                </c:pt>
                <c:pt idx="177">
                  <c:v>0.95041705691938</c:v>
                </c:pt>
                <c:pt idx="178">
                  <c:v>0.950050104549702</c:v>
                </c:pt>
                <c:pt idx="179">
                  <c:v>0.949680616618705</c:v>
                </c:pt>
                <c:pt idx="180">
                  <c:v>0.949308578265178</c:v>
                </c:pt>
                <c:pt idx="181">
                  <c:v>0.948933974580061</c:v>
                </c:pt>
                <c:pt idx="182">
                  <c:v>0.948556790606911</c:v>
                </c:pt>
                <c:pt idx="183">
                  <c:v>0.948177011342389</c:v>
                </c:pt>
                <c:pt idx="184">
                  <c:v>0.947794621736741</c:v>
                </c:pt>
                <c:pt idx="185">
                  <c:v>0.94740960669431</c:v>
                </c:pt>
                <c:pt idx="186">
                  <c:v>0.947021951074053</c:v>
                </c:pt>
                <c:pt idx="187">
                  <c:v>0.946631639690061</c:v>
                </c:pt>
                <c:pt idx="188">
                  <c:v>0.946238657312112</c:v>
                </c:pt>
                <c:pt idx="189">
                  <c:v>0.945842988666218</c:v>
                </c:pt>
                <c:pt idx="190">
                  <c:v>0.945444618435192</c:v>
                </c:pt>
                <c:pt idx="191">
                  <c:v>0.945043531259234</c:v>
                </c:pt>
                <c:pt idx="192">
                  <c:v>0.944639711736518</c:v>
                </c:pt>
                <c:pt idx="193">
                  <c:v>0.944233144423805</c:v>
                </c:pt>
                <c:pt idx="194">
                  <c:v>0.943823813837058</c:v>
                </c:pt>
                <c:pt idx="195">
                  <c:v>0.943411704452078</c:v>
                </c:pt>
                <c:pt idx="196">
                  <c:v>0.942996800705152</c:v>
                </c:pt>
                <c:pt idx="197">
                  <c:v>0.942579086993714</c:v>
                </c:pt>
                <c:pt idx="198">
                  <c:v>0.94215854767702</c:v>
                </c:pt>
                <c:pt idx="199">
                  <c:v>0.941735167076837</c:v>
                </c:pt>
                <c:pt idx="200">
                  <c:v>0.941308929478148</c:v>
                </c:pt>
                <c:pt idx="201">
                  <c:v>0.94087981912987</c:v>
                </c:pt>
                <c:pt idx="202">
                  <c:v>0.940447820245586</c:v>
                </c:pt>
                <c:pt idx="203">
                  <c:v>0.94001291700429</c:v>
                </c:pt>
                <c:pt idx="204">
                  <c:v>0.939575093551153</c:v>
                </c:pt>
                <c:pt idx="205">
                  <c:v>0.939134333998297</c:v>
                </c:pt>
                <c:pt idx="206">
                  <c:v>0.938690622425587</c:v>
                </c:pt>
                <c:pt idx="207">
                  <c:v>0.938243942881439</c:v>
                </c:pt>
                <c:pt idx="208">
                  <c:v>0.93779427938364</c:v>
                </c:pt>
                <c:pt idx="209">
                  <c:v>0.93734161592019</c:v>
                </c:pt>
                <c:pt idx="210">
                  <c:v>0.936885936450147</c:v>
                </c:pt>
                <c:pt idx="211">
                  <c:v>0.936427224904504</c:v>
                </c:pt>
                <c:pt idx="212">
                  <c:v>0.935965465187067</c:v>
                </c:pt>
                <c:pt idx="213">
                  <c:v>0.935500641175361</c:v>
                </c:pt>
                <c:pt idx="214">
                  <c:v>0.935032736721538</c:v>
                </c:pt>
                <c:pt idx="215">
                  <c:v>0.934561735653319</c:v>
                </c:pt>
                <c:pt idx="216">
                  <c:v>0.934087621774933</c:v>
                </c:pt>
                <c:pt idx="217">
                  <c:v>0.933610378868089</c:v>
                </c:pt>
                <c:pt idx="218">
                  <c:v>0.933129990692952</c:v>
                </c:pt>
                <c:pt idx="219">
                  <c:v>0.932646440989143</c:v>
                </c:pt>
                <c:pt idx="220">
                  <c:v>0.932159713476754</c:v>
                </c:pt>
                <c:pt idx="221">
                  <c:v>0.931669791857377</c:v>
                </c:pt>
                <c:pt idx="222">
                  <c:v>0.931176659815153</c:v>
                </c:pt>
                <c:pt idx="223">
                  <c:v>0.930680301017835</c:v>
                </c:pt>
                <c:pt idx="224">
                  <c:v>0.930180699117874</c:v>
                </c:pt>
                <c:pt idx="225">
                  <c:v>0.929677837753515</c:v>
                </c:pt>
                <c:pt idx="226">
                  <c:v>0.929171700549913</c:v>
                </c:pt>
                <c:pt idx="227">
                  <c:v>0.928662271120269</c:v>
                </c:pt>
                <c:pt idx="228">
                  <c:v>0.928149533066976</c:v>
                </c:pt>
                <c:pt idx="229">
                  <c:v>0.927633469982795</c:v>
                </c:pt>
                <c:pt idx="230">
                  <c:v>0.927114065452037</c:v>
                </c:pt>
                <c:pt idx="231">
                  <c:v>0.926591303051767</c:v>
                </c:pt>
                <c:pt idx="232">
                  <c:v>0.926065166353026</c:v>
                </c:pt>
                <c:pt idx="233">
                  <c:v>0.925535638922072</c:v>
                </c:pt>
                <c:pt idx="234">
                  <c:v>0.925002704321636</c:v>
                </c:pt>
                <c:pt idx="235">
                  <c:v>0.924466346112201</c:v>
                </c:pt>
                <c:pt idx="236">
                  <c:v>0.92392654785329</c:v>
                </c:pt>
                <c:pt idx="237">
                  <c:v>0.923383293104784</c:v>
                </c:pt>
                <c:pt idx="238">
                  <c:v>0.92283656542825</c:v>
                </c:pt>
                <c:pt idx="239">
                  <c:v>0.922286348388288</c:v>
                </c:pt>
                <c:pt idx="240">
                  <c:v>0.921732625553901</c:v>
                </c:pt>
                <c:pt idx="241">
                  <c:v>0.921175380499879</c:v>
                </c:pt>
                <c:pt idx="242">
                  <c:v>0.920614596808202</c:v>
                </c:pt>
                <c:pt idx="243">
                  <c:v>0.920050258069464</c:v>
                </c:pt>
                <c:pt idx="244">
                  <c:v>0.919482347884317</c:v>
                </c:pt>
                <c:pt idx="245">
                  <c:v>0.918910849864924</c:v>
                </c:pt>
                <c:pt idx="246">
                  <c:v>0.918335747636443</c:v>
                </c:pt>
                <c:pt idx="247">
                  <c:v>0.917757024838523</c:v>
                </c:pt>
                <c:pt idx="248">
                  <c:v>0.91717466512682</c:v>
                </c:pt>
                <c:pt idx="249">
                  <c:v>0.91658865217453</c:v>
                </c:pt>
                <c:pt idx="250">
                  <c:v>0.915998969673949</c:v>
                </c:pt>
              </c:numCache>
            </c:numRef>
          </c:yVal>
          <c:smooth val="1"/>
        </c:ser>
        <c:axId val="29509731"/>
        <c:axId val="76295952"/>
      </c:scatterChart>
      <c:valAx>
        <c:axId val="29509731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XI - XI(men)</a:t>
                </a:r>
              </a:p>
            </c:rich>
          </c:tx>
          <c:layout>
            <c:manualLayout>
              <c:xMode val="edge"/>
              <c:yMode val="edge"/>
              <c:x val="0.312680553443819"/>
              <c:y val="0.869535704588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952"/>
        <c:crossesAt val="0"/>
        <c:crossBetween val="midCat"/>
      </c:valAx>
      <c:valAx>
        <c:axId val="7629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ig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97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430591455071"/>
          <c:y val="0.539913114308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  <a:custDash>
        <a:ds d="385900" sp="385900"/>
      </a:custDash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gmas: Reduced Effective MW</a:t>
            </a:r>
          </a:p>
        </c:rich>
      </c:tx>
      <c:layout>
        <c:manualLayout>
          <c:xMode val="edge"/>
          <c:yMode val="edge"/>
          <c:x val="0.222290357197608"/>
          <c:y val="0.0437930215998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095354898053"/>
          <c:y val="0.176596249703299"/>
          <c:w val="0.643262302621493"/>
          <c:h val="0.704130073581771"/>
        </c:manualLayout>
      </c:layout>
      <c:scatterChart>
        <c:scatterStyle val="line"/>
        <c:varyColors val="0"/>
        <c:ser>
          <c:idx val="0"/>
          <c:order val="0"/>
          <c:tx>
            <c:strRef>
              <c:f>Input!$AO$53</c:f>
              <c:strCache>
                <c:ptCount val="1"/>
                <c:pt idx="0">
                  <c:v>Sigma-W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M$56:$AM$306</c:f>
              <c:numCache>
                <c:formatCode>General</c:formatCode>
                <c:ptCount val="251"/>
                <c:pt idx="0">
                  <c:v>0.326550592354619</c:v>
                </c:pt>
                <c:pt idx="1">
                  <c:v>0.329110543006836</c:v>
                </c:pt>
                <c:pt idx="2">
                  <c:v>0.33169042980472</c:v>
                </c:pt>
                <c:pt idx="3">
                  <c:v>0.334290405937488</c:v>
                </c:pt>
                <c:pt idx="4">
                  <c:v>0.33691062573925</c:v>
                </c:pt>
                <c:pt idx="5">
                  <c:v>0.339551244697062</c:v>
                </c:pt>
                <c:pt idx="6">
                  <c:v>0.342212419459032</c:v>
                </c:pt>
                <c:pt idx="7">
                  <c:v>0.344894307842475</c:v>
                </c:pt>
                <c:pt idx="8">
                  <c:v>0.347597068842111</c:v>
                </c:pt>
                <c:pt idx="9">
                  <c:v>0.35032086263832</c:v>
                </c:pt>
                <c:pt idx="10">
                  <c:v>0.353065850605447</c:v>
                </c:pt>
                <c:pt idx="11">
                  <c:v>0.355832195320144</c:v>
                </c:pt>
                <c:pt idx="12">
                  <c:v>0.358620060569781</c:v>
                </c:pt>
                <c:pt idx="13">
                  <c:v>0.361429611360891</c:v>
                </c:pt>
                <c:pt idx="14">
                  <c:v>0.364261013927673</c:v>
                </c:pt>
                <c:pt idx="15">
                  <c:v>0.367114435740544</c:v>
                </c:pt>
                <c:pt idx="16">
                  <c:v>0.36999004551474</c:v>
                </c:pt>
                <c:pt idx="17">
                  <c:v>0.372888013218969</c:v>
                </c:pt>
                <c:pt idx="18">
                  <c:v>0.375808510084116</c:v>
                </c:pt>
                <c:pt idx="19">
                  <c:v>0.378751708611995</c:v>
                </c:pt>
                <c:pt idx="20">
                  <c:v>0.381717782584155</c:v>
                </c:pt>
                <c:pt idx="21">
                  <c:v>0.384706907070738</c:v>
                </c:pt>
                <c:pt idx="22">
                  <c:v>0.387719258439386</c:v>
                </c:pt>
                <c:pt idx="23">
                  <c:v>0.390755014364199</c:v>
                </c:pt>
                <c:pt idx="24">
                  <c:v>0.39381435383475</c:v>
                </c:pt>
                <c:pt idx="25">
                  <c:v>0.396897457165144</c:v>
                </c:pt>
                <c:pt idx="26">
                  <c:v>0.400004506003133</c:v>
                </c:pt>
                <c:pt idx="27">
                  <c:v>0.403135683339287</c:v>
                </c:pt>
                <c:pt idx="28">
                  <c:v>0.406291173516207</c:v>
                </c:pt>
                <c:pt idx="29">
                  <c:v>0.4094711622378</c:v>
                </c:pt>
                <c:pt idx="30">
                  <c:v>0.412675836578601</c:v>
                </c:pt>
                <c:pt idx="31">
                  <c:v>0.415905384993148</c:v>
                </c:pt>
                <c:pt idx="32">
                  <c:v>0.419159997325415</c:v>
                </c:pt>
                <c:pt idx="33">
                  <c:v>0.422439864818288</c:v>
                </c:pt>
                <c:pt idx="34">
                  <c:v>0.4257451801231</c:v>
                </c:pt>
                <c:pt idx="35">
                  <c:v>0.429076137309222</c:v>
                </c:pt>
                <c:pt idx="36">
                  <c:v>0.432432931873698</c:v>
                </c:pt>
                <c:pt idx="37">
                  <c:v>0.435815760750942</c:v>
                </c:pt>
                <c:pt idx="38">
                  <c:v>0.439224822322482</c:v>
                </c:pt>
                <c:pt idx="39">
                  <c:v>0.442660316426758</c:v>
                </c:pt>
                <c:pt idx="40">
                  <c:v>0.446122444368981</c:v>
                </c:pt>
                <c:pt idx="41">
                  <c:v>0.449611408931034</c:v>
                </c:pt>
                <c:pt idx="42">
                  <c:v>0.453127414381431</c:v>
                </c:pt>
                <c:pt idx="43">
                  <c:v>0.456670666485338</c:v>
                </c:pt>
                <c:pt idx="44">
                  <c:v>0.460241372514632</c:v>
                </c:pt>
                <c:pt idx="45">
                  <c:v>0.463839741258024</c:v>
                </c:pt>
                <c:pt idx="46">
                  <c:v>0.467465983031239</c:v>
                </c:pt>
                <c:pt idx="47">
                  <c:v>0.471120309687238</c:v>
                </c:pt>
                <c:pt idx="48">
                  <c:v>0.474802934626503</c:v>
                </c:pt>
                <c:pt idx="49">
                  <c:v>0.478514072807374</c:v>
                </c:pt>
                <c:pt idx="50">
                  <c:v>0.482253940756438</c:v>
                </c:pt>
                <c:pt idx="51">
                  <c:v>0.486022756578976</c:v>
                </c:pt>
                <c:pt idx="52">
                  <c:v>0.489820739969457</c:v>
                </c:pt>
                <c:pt idx="53">
                  <c:v>0.493648112222095</c:v>
                </c:pt>
                <c:pt idx="54">
                  <c:v>0.497505096241455</c:v>
                </c:pt>
                <c:pt idx="55">
                  <c:v>0.501391916553111</c:v>
                </c:pt>
                <c:pt idx="56">
                  <c:v>0.505308799314362</c:v>
                </c:pt>
                <c:pt idx="57">
                  <c:v>0.509255972325003</c:v>
                </c:pt>
                <c:pt idx="58">
                  <c:v>0.513233665038146</c:v>
                </c:pt>
                <c:pt idx="59">
                  <c:v>0.5172421085711</c:v>
                </c:pt>
                <c:pt idx="60">
                  <c:v>0.521281535716298</c:v>
                </c:pt>
                <c:pt idx="61">
                  <c:v>0.525352180952287</c:v>
                </c:pt>
                <c:pt idx="62">
                  <c:v>0.529454280454766</c:v>
                </c:pt>
                <c:pt idx="63">
                  <c:v>0.533588072107678</c:v>
                </c:pt>
                <c:pt idx="64">
                  <c:v>0.53775379551436</c:v>
                </c:pt>
                <c:pt idx="65">
                  <c:v>0.541951692008746</c:v>
                </c:pt>
                <c:pt idx="66">
                  <c:v>0.546182004666617</c:v>
                </c:pt>
                <c:pt idx="67">
                  <c:v>0.550444978316919</c:v>
                </c:pt>
                <c:pt idx="68">
                  <c:v>0.554740859553118</c:v>
                </c:pt>
                <c:pt idx="69">
                  <c:v>0.559069896744624</c:v>
                </c:pt>
                <c:pt idx="70">
                  <c:v>0.563432340048255</c:v>
                </c:pt>
                <c:pt idx="71">
                  <c:v>0.56782844141977</c:v>
                </c:pt>
                <c:pt idx="72">
                  <c:v>0.57225845462544</c:v>
                </c:pt>
                <c:pt idx="73">
                  <c:v>0.576722635253682</c:v>
                </c:pt>
                <c:pt idx="74">
                  <c:v>0.581221240726744</c:v>
                </c:pt>
                <c:pt idx="75">
                  <c:v>0.585754530312443</c:v>
                </c:pt>
                <c:pt idx="76">
                  <c:v>0.590322765135957</c:v>
                </c:pt>
                <c:pt idx="77">
                  <c:v>0.594926208191667</c:v>
                </c:pt>
                <c:pt idx="78">
                  <c:v>0.599565124355055</c:v>
                </c:pt>
                <c:pt idx="79">
                  <c:v>0.604239780394657</c:v>
                </c:pt>
                <c:pt idx="80">
                  <c:v>0.608950444984058</c:v>
                </c:pt>
                <c:pt idx="81">
                  <c:v>0.613697388713956</c:v>
                </c:pt>
                <c:pt idx="82">
                  <c:v>0.618480884104261</c:v>
                </c:pt>
                <c:pt idx="83">
                  <c:v>0.62330120561626</c:v>
                </c:pt>
                <c:pt idx="84">
                  <c:v>0.628158629664823</c:v>
                </c:pt>
                <c:pt idx="85">
                  <c:v>0.633053434630671</c:v>
                </c:pt>
                <c:pt idx="86">
                  <c:v>0.637985900872687</c:v>
                </c:pt>
                <c:pt idx="87">
                  <c:v>0.642956310740283</c:v>
                </c:pt>
                <c:pt idx="88">
                  <c:v>0.647964948585816</c:v>
                </c:pt>
                <c:pt idx="89">
                  <c:v>0.653012100777056</c:v>
                </c:pt>
                <c:pt idx="90">
                  <c:v>0.658098055709705</c:v>
                </c:pt>
                <c:pt idx="91">
                  <c:v>0.663223103819965</c:v>
                </c:pt>
                <c:pt idx="92">
                  <c:v>0.668387537597159</c:v>
                </c:pt>
                <c:pt idx="93">
                  <c:v>0.673591651596395</c:v>
                </c:pt>
                <c:pt idx="94">
                  <c:v>0.678835742451291</c:v>
                </c:pt>
                <c:pt idx="95">
                  <c:v>0.684120108886738</c:v>
                </c:pt>
                <c:pt idx="96">
                  <c:v>0.689445051731719</c:v>
                </c:pt>
                <c:pt idx="97">
                  <c:v>0.694810873932174</c:v>
                </c:pt>
                <c:pt idx="98">
                  <c:v>0.700217880563915</c:v>
                </c:pt>
                <c:pt idx="99">
                  <c:v>0.705666378845587</c:v>
                </c:pt>
                <c:pt idx="100">
                  <c:v>0.711156678151679</c:v>
                </c:pt>
                <c:pt idx="101">
                  <c:v>0.716689090025582</c:v>
                </c:pt>
                <c:pt idx="102">
                  <c:v>0.722263928192692</c:v>
                </c:pt>
                <c:pt idx="103">
                  <c:v>0.727881508573562</c:v>
                </c:pt>
                <c:pt idx="104">
                  <c:v>0.733542149297101</c:v>
                </c:pt>
                <c:pt idx="105">
                  <c:v>0.739246170713816</c:v>
                </c:pt>
                <c:pt idx="106">
                  <c:v>0.744993895409101</c:v>
                </c:pt>
                <c:pt idx="107">
                  <c:v>0.750785648216574</c:v>
                </c:pt>
                <c:pt idx="108">
                  <c:v>0.756621756231451</c:v>
                </c:pt>
                <c:pt idx="109">
                  <c:v>0.762502548823975</c:v>
                </c:pt>
                <c:pt idx="110">
                  <c:v>0.768428357652879</c:v>
                </c:pt>
                <c:pt idx="111">
                  <c:v>0.774399516678898</c:v>
                </c:pt>
                <c:pt idx="112">
                  <c:v>0.780416362178323</c:v>
                </c:pt>
                <c:pt idx="113">
                  <c:v>0.786479232756595</c:v>
                </c:pt>
                <c:pt idx="114">
                  <c:v>0.792588469361943</c:v>
                </c:pt>
                <c:pt idx="115">
                  <c:v>0.798744415299066</c:v>
                </c:pt>
                <c:pt idx="116">
                  <c:v>0.804947416242848</c:v>
                </c:pt>
                <c:pt idx="117">
                  <c:v>0.811197820252122</c:v>
                </c:pt>
                <c:pt idx="118">
                  <c:v>0.817495977783468</c:v>
                </c:pt>
                <c:pt idx="119">
                  <c:v>0.823842241705051</c:v>
                </c:pt>
                <c:pt idx="120">
                  <c:v>0.830236967310502</c:v>
                </c:pt>
                <c:pt idx="121">
                  <c:v>0.836680512332831</c:v>
                </c:pt>
                <c:pt idx="122">
                  <c:v>0.843173236958379</c:v>
                </c:pt>
                <c:pt idx="123">
                  <c:v>0.849715503840813</c:v>
                </c:pt>
                <c:pt idx="124">
                  <c:v>0.856307678115145</c:v>
                </c:pt>
                <c:pt idx="125">
                  <c:v>0.862950127411797</c:v>
                </c:pt>
                <c:pt idx="126">
                  <c:v>0.869643221870696</c:v>
                </c:pt>
                <c:pt idx="127">
                  <c:v>0.876387334155406</c:v>
                </c:pt>
                <c:pt idx="128">
                  <c:v>0.883182839467289</c:v>
                </c:pt>
                <c:pt idx="129">
                  <c:v>0.890030115559701</c:v>
                </c:pt>
                <c:pt idx="130">
                  <c:v>0.896929542752222</c:v>
                </c:pt>
                <c:pt idx="131">
                  <c:v>0.903881503944915</c:v>
                </c:pt>
                <c:pt idx="132">
                  <c:v>0.910886384632612</c:v>
                </c:pt>
                <c:pt idx="133">
                  <c:v>0.917944572919238</c:v>
                </c:pt>
                <c:pt idx="134">
                  <c:v>0.925056459532156</c:v>
                </c:pt>
                <c:pt idx="135">
                  <c:v>0.932222437836543</c:v>
                </c:pt>
                <c:pt idx="136">
                  <c:v>0.939442903849795</c:v>
                </c:pt>
                <c:pt idx="137">
                  <c:v>0.946718256255953</c:v>
                </c:pt>
                <c:pt idx="138">
                  <c:v>0.954048896420161</c:v>
                </c:pt>
                <c:pt idx="139">
                  <c:v>0.961435228403143</c:v>
                </c:pt>
                <c:pt idx="140">
                  <c:v>0.968877658975708</c:v>
                </c:pt>
                <c:pt idx="141">
                  <c:v>0.976376597633272</c:v>
                </c:pt>
                <c:pt idx="142">
                  <c:v>0.983932456610408</c:v>
                </c:pt>
                <c:pt idx="143">
                  <c:v>0.991545650895415</c:v>
                </c:pt>
                <c:pt idx="144">
                  <c:v>0.999216598244903</c:v>
                </c:pt>
                <c:pt idx="145">
                  <c:v>1.0069457191984</c:v>
                </c:pt>
                <c:pt idx="146">
                  <c:v>1.01473343709298</c:v>
                </c:pt>
                <c:pt idx="147">
                  <c:v>1.02258017807789</c:v>
                </c:pt>
                <c:pt idx="148">
                  <c:v>1.03048637112924</c:v>
                </c:pt>
                <c:pt idx="149">
                  <c:v>1.03845244806463</c:v>
                </c:pt>
                <c:pt idx="150">
                  <c:v>1.04647884355788</c:v>
                </c:pt>
                <c:pt idx="151">
                  <c:v>1.05456599515367</c:v>
                </c:pt>
                <c:pt idx="152">
                  <c:v>1.06271434328232</c:v>
                </c:pt>
                <c:pt idx="153">
                  <c:v>1.07092433127445</c:v>
                </c:pt>
                <c:pt idx="154">
                  <c:v>1.07919640537572</c:v>
                </c:pt>
                <c:pt idx="155">
                  <c:v>1.08753101476161</c:v>
                </c:pt>
                <c:pt idx="156">
                  <c:v>1.09592861155209</c:v>
                </c:pt>
                <c:pt idx="157">
                  <c:v>1.10438965082642</c:v>
                </c:pt>
                <c:pt idx="158">
                  <c:v>1.11291459063787</c:v>
                </c:pt>
                <c:pt idx="159">
                  <c:v>1.1215038920285</c:v>
                </c:pt>
                <c:pt idx="160">
                  <c:v>1.13015801904388</c:v>
                </c:pt>
                <c:pt idx="161">
                  <c:v>1.1388774387479</c:v>
                </c:pt>
                <c:pt idx="162">
                  <c:v>1.14766262123747</c:v>
                </c:pt>
                <c:pt idx="163">
                  <c:v>1.15651403965727</c:v>
                </c:pt>
                <c:pt idx="164">
                  <c:v>1.16543217021456</c:v>
                </c:pt>
                <c:pt idx="165">
                  <c:v>1.17441749219384</c:v>
                </c:pt>
                <c:pt idx="166">
                  <c:v>1.18347048797164</c:v>
                </c:pt>
                <c:pt idx="167">
                  <c:v>1.19259164303123</c:v>
                </c:pt>
                <c:pt idx="168">
                  <c:v>1.20178144597732</c:v>
                </c:pt>
                <c:pt idx="169">
                  <c:v>1.2110403885508</c:v>
                </c:pt>
                <c:pt idx="170">
                  <c:v>1.2203689656434</c:v>
                </c:pt>
                <c:pt idx="171">
                  <c:v>1.22976767531237</c:v>
                </c:pt>
                <c:pt idx="172">
                  <c:v>1.23923701879516</c:v>
                </c:pt>
                <c:pt idx="173">
                  <c:v>1.24877750052404</c:v>
                </c:pt>
                <c:pt idx="174">
                  <c:v>1.25838962814074</c:v>
                </c:pt>
                <c:pt idx="175">
                  <c:v>1.26807391251106</c:v>
                </c:pt>
                <c:pt idx="176">
                  <c:v>1.27783086773942</c:v>
                </c:pt>
                <c:pt idx="177">
                  <c:v>1.28766101118346</c:v>
                </c:pt>
                <c:pt idx="178">
                  <c:v>1.2975648634685</c:v>
                </c:pt>
                <c:pt idx="179">
                  <c:v>1.30754294850214</c:v>
                </c:pt>
                <c:pt idx="180">
                  <c:v>1.31759579348863</c:v>
                </c:pt>
                <c:pt idx="181">
                  <c:v>1.3277239289434</c:v>
                </c:pt>
                <c:pt idx="182">
                  <c:v>1.3379278887074</c:v>
                </c:pt>
                <c:pt idx="183">
                  <c:v>1.34820820996151</c:v>
                </c:pt>
                <c:pt idx="184">
                  <c:v>1.35856543324085</c:v>
                </c:pt>
                <c:pt idx="185">
                  <c:v>1.36900010244911</c:v>
                </c:pt>
                <c:pt idx="186">
                  <c:v>1.37951276487278</c:v>
                </c:pt>
                <c:pt idx="187">
                  <c:v>1.39010397119535</c:v>
                </c:pt>
                <c:pt idx="188">
                  <c:v>1.40077427551153</c:v>
                </c:pt>
                <c:pt idx="189">
                  <c:v>1.41152423534131</c:v>
                </c:pt>
                <c:pt idx="190">
                  <c:v>1.42235441164407</c:v>
                </c:pt>
                <c:pt idx="191">
                  <c:v>1.43326536883259</c:v>
                </c:pt>
                <c:pt idx="192">
                  <c:v>1.444257674787</c:v>
                </c:pt>
                <c:pt idx="193">
                  <c:v>1.45533190086875</c:v>
                </c:pt>
                <c:pt idx="194">
                  <c:v>1.46648862193439</c:v>
                </c:pt>
                <c:pt idx="195">
                  <c:v>1.47772841634942</c:v>
                </c:pt>
                <c:pt idx="196">
                  <c:v>1.48905186600201</c:v>
                </c:pt>
                <c:pt idx="197">
                  <c:v>1.50045955631665</c:v>
                </c:pt>
                <c:pt idx="198">
                  <c:v>1.51195207626778</c:v>
                </c:pt>
                <c:pt idx="199">
                  <c:v>1.52353001839332</c:v>
                </c:pt>
                <c:pt idx="200">
                  <c:v>1.53519397880814</c:v>
                </c:pt>
                <c:pt idx="201">
                  <c:v>1.54694455721743</c:v>
                </c:pt>
                <c:pt idx="202">
                  <c:v>1.55878235693002</c:v>
                </c:pt>
                <c:pt idx="203">
                  <c:v>1.57070798487166</c:v>
                </c:pt>
                <c:pt idx="204">
                  <c:v>1.58272205159812</c:v>
                </c:pt>
                <c:pt idx="205">
                  <c:v>1.59482517130829</c:v>
                </c:pt>
                <c:pt idx="206">
                  <c:v>1.6070179618572</c:v>
                </c:pt>
                <c:pt idx="207">
                  <c:v>1.61930104476885</c:v>
                </c:pt>
                <c:pt idx="208">
                  <c:v>1.6316750452491</c:v>
                </c:pt>
                <c:pt idx="209">
                  <c:v>1.64414059219834</c:v>
                </c:pt>
                <c:pt idx="210">
                  <c:v>1.65669831822413</c:v>
                </c:pt>
                <c:pt idx="211">
                  <c:v>1.66934885965373</c:v>
                </c:pt>
                <c:pt idx="212">
                  <c:v>1.68209285654649</c:v>
                </c:pt>
                <c:pt idx="213">
                  <c:v>1.69493095270624</c:v>
                </c:pt>
                <c:pt idx="214">
                  <c:v>1.70786379569344</c:v>
                </c:pt>
                <c:pt idx="215">
                  <c:v>1.7208920368373</c:v>
                </c:pt>
                <c:pt idx="216">
                  <c:v>1.73401633124781</c:v>
                </c:pt>
                <c:pt idx="217">
                  <c:v>1.74723733782758</c:v>
                </c:pt>
                <c:pt idx="218">
                  <c:v>1.76055571928362</c:v>
                </c:pt>
                <c:pt idx="219">
                  <c:v>1.77397214213899</c:v>
                </c:pt>
                <c:pt idx="220">
                  <c:v>1.78748727674429</c:v>
                </c:pt>
                <c:pt idx="221">
                  <c:v>1.8011017972891</c:v>
                </c:pt>
                <c:pt idx="222">
                  <c:v>1.81481638181322</c:v>
                </c:pt>
                <c:pt idx="223">
                  <c:v>1.82863171221777</c:v>
                </c:pt>
                <c:pt idx="224">
                  <c:v>1.84254847427627</c:v>
                </c:pt>
                <c:pt idx="225">
                  <c:v>1.85656735764543</c:v>
                </c:pt>
                <c:pt idx="226">
                  <c:v>1.87068905587589</c:v>
                </c:pt>
                <c:pt idx="227">
                  <c:v>1.88491426642283</c:v>
                </c:pt>
                <c:pt idx="228">
                  <c:v>1.89924369065633</c:v>
                </c:pt>
                <c:pt idx="229">
                  <c:v>1.91367803387174</c:v>
                </c:pt>
                <c:pt idx="230">
                  <c:v>1.92821800529973</c:v>
                </c:pt>
                <c:pt idx="231">
                  <c:v>1.94286431811629</c:v>
                </c:pt>
                <c:pt idx="232">
                  <c:v>1.95761768945254</c:v>
                </c:pt>
                <c:pt idx="233">
                  <c:v>1.97247884040439</c:v>
                </c:pt>
                <c:pt idx="234">
                  <c:v>1.987448496042</c:v>
                </c:pt>
                <c:pt idx="235">
                  <c:v>2.00252738541911</c:v>
                </c:pt>
                <c:pt idx="236">
                  <c:v>2.01771624158217</c:v>
                </c:pt>
                <c:pt idx="237">
                  <c:v>2.0330158015793</c:v>
                </c:pt>
                <c:pt idx="238">
                  <c:v>2.0484268064691</c:v>
                </c:pt>
                <c:pt idx="239">
                  <c:v>2.06395000132921</c:v>
                </c:pt>
                <c:pt idx="240">
                  <c:v>2.07958613526478</c:v>
                </c:pt>
                <c:pt idx="241">
                  <c:v>2.09533596141664</c:v>
                </c:pt>
                <c:pt idx="242">
                  <c:v>2.11120023696938</c:v>
                </c:pt>
                <c:pt idx="243">
                  <c:v>2.12717972315917</c:v>
                </c:pt>
                <c:pt idx="244">
                  <c:v>2.1432751852814</c:v>
                </c:pt>
                <c:pt idx="245">
                  <c:v>2.15948739269809</c:v>
                </c:pt>
                <c:pt idx="246">
                  <c:v>2.17581711884516</c:v>
                </c:pt>
                <c:pt idx="247">
                  <c:v>2.19226514123943</c:v>
                </c:pt>
                <c:pt idx="248">
                  <c:v>2.2088322414854</c:v>
                </c:pt>
                <c:pt idx="249">
                  <c:v>2.22551920528187</c:v>
                </c:pt>
                <c:pt idx="250">
                  <c:v>2.24232682242829</c:v>
                </c:pt>
              </c:numCache>
            </c:numRef>
          </c:xVal>
          <c:yVal>
            <c:numRef>
              <c:f>Input!$AO$56:$AO$306</c:f>
              <c:numCache>
                <c:formatCode>General</c:formatCode>
                <c:ptCount val="251"/>
                <c:pt idx="0">
                  <c:v>0.993511365501688</c:v>
                </c:pt>
                <c:pt idx="1">
                  <c:v>0.993460831326919</c:v>
                </c:pt>
                <c:pt idx="2">
                  <c:v>0.993409908807507</c:v>
                </c:pt>
                <c:pt idx="3">
                  <c:v>0.993358595040449</c:v>
                </c:pt>
                <c:pt idx="4">
                  <c:v>0.993306887102305</c:v>
                </c:pt>
                <c:pt idx="5">
                  <c:v>0.993254782049079</c:v>
                </c:pt>
                <c:pt idx="6">
                  <c:v>0.993202276916087</c:v>
                </c:pt>
                <c:pt idx="7">
                  <c:v>0.993149368717837</c:v>
                </c:pt>
                <c:pt idx="8">
                  <c:v>0.993096054447905</c:v>
                </c:pt>
                <c:pt idx="9">
                  <c:v>0.993042331078802</c:v>
                </c:pt>
                <c:pt idx="10">
                  <c:v>0.992988195561856</c:v>
                </c:pt>
                <c:pt idx="11">
                  <c:v>0.992933644827079</c:v>
                </c:pt>
                <c:pt idx="12">
                  <c:v>0.992878675783045</c:v>
                </c:pt>
                <c:pt idx="13">
                  <c:v>0.992823285316759</c:v>
                </c:pt>
                <c:pt idx="14">
                  <c:v>0.992767470293529</c:v>
                </c:pt>
                <c:pt idx="15">
                  <c:v>0.992711227556843</c:v>
                </c:pt>
                <c:pt idx="16">
                  <c:v>0.992654553928233</c:v>
                </c:pt>
                <c:pt idx="17">
                  <c:v>0.992597446207152</c:v>
                </c:pt>
                <c:pt idx="18">
                  <c:v>0.992539901170839</c:v>
                </c:pt>
                <c:pt idx="19">
                  <c:v>0.992481915574195</c:v>
                </c:pt>
                <c:pt idx="20">
                  <c:v>0.99242348614965</c:v>
                </c:pt>
                <c:pt idx="21">
                  <c:v>0.992364609607032</c:v>
                </c:pt>
                <c:pt idx="22">
                  <c:v>0.992305282633438</c:v>
                </c:pt>
                <c:pt idx="23">
                  <c:v>0.992245501893099</c:v>
                </c:pt>
                <c:pt idx="24">
                  <c:v>0.992185264027255</c:v>
                </c:pt>
                <c:pt idx="25">
                  <c:v>0.992124565654017</c:v>
                </c:pt>
                <c:pt idx="26">
                  <c:v>0.992063403368238</c:v>
                </c:pt>
                <c:pt idx="27">
                  <c:v>0.99200177374138</c:v>
                </c:pt>
                <c:pt idx="28">
                  <c:v>0.99193967332138</c:v>
                </c:pt>
                <c:pt idx="29">
                  <c:v>0.991877098632518</c:v>
                </c:pt>
                <c:pt idx="30">
                  <c:v>0.991814046175284</c:v>
                </c:pt>
                <c:pt idx="31">
                  <c:v>0.991750512426244</c:v>
                </c:pt>
                <c:pt idx="32">
                  <c:v>0.991686493837905</c:v>
                </c:pt>
                <c:pt idx="33">
                  <c:v>0.991621986838581</c:v>
                </c:pt>
                <c:pt idx="34">
                  <c:v>0.991556987832261</c:v>
                </c:pt>
                <c:pt idx="35">
                  <c:v>0.991491493198469</c:v>
                </c:pt>
                <c:pt idx="36">
                  <c:v>0.991425499292135</c:v>
                </c:pt>
                <c:pt idx="37">
                  <c:v>0.991359002443456</c:v>
                </c:pt>
                <c:pt idx="38">
                  <c:v>0.991291998957762</c:v>
                </c:pt>
                <c:pt idx="39">
                  <c:v>0.991224485115378</c:v>
                </c:pt>
                <c:pt idx="40">
                  <c:v>0.991156457171491</c:v>
                </c:pt>
                <c:pt idx="41">
                  <c:v>0.991087911356014</c:v>
                </c:pt>
                <c:pt idx="42">
                  <c:v>0.991018843873447</c:v>
                </c:pt>
                <c:pt idx="43">
                  <c:v>0.990949250902742</c:v>
                </c:pt>
                <c:pt idx="44">
                  <c:v>0.990879128597167</c:v>
                </c:pt>
                <c:pt idx="45">
                  <c:v>0.990808473084168</c:v>
                </c:pt>
                <c:pt idx="46">
                  <c:v>0.990737280465233</c:v>
                </c:pt>
                <c:pt idx="47">
                  <c:v>0.990665546815754</c:v>
                </c:pt>
                <c:pt idx="48">
                  <c:v>0.990593268184891</c:v>
                </c:pt>
                <c:pt idx="49">
                  <c:v>0.990520440595434</c:v>
                </c:pt>
                <c:pt idx="50">
                  <c:v>0.990447060043666</c:v>
                </c:pt>
                <c:pt idx="51">
                  <c:v>0.990373122499224</c:v>
                </c:pt>
                <c:pt idx="52">
                  <c:v>0.990298623904963</c:v>
                </c:pt>
                <c:pt idx="53">
                  <c:v>0.990223560176817</c:v>
                </c:pt>
                <c:pt idx="54">
                  <c:v>0.990147927203665</c:v>
                </c:pt>
                <c:pt idx="55">
                  <c:v>0.990071720847188</c:v>
                </c:pt>
                <c:pt idx="56">
                  <c:v>0.989994936941734</c:v>
                </c:pt>
                <c:pt idx="57">
                  <c:v>0.98991757129418</c:v>
                </c:pt>
                <c:pt idx="58">
                  <c:v>0.989839619683794</c:v>
                </c:pt>
                <c:pt idx="59">
                  <c:v>0.9897610778621</c:v>
                </c:pt>
                <c:pt idx="60">
                  <c:v>0.989681941552734</c:v>
                </c:pt>
                <c:pt idx="61">
                  <c:v>0.989602206451312</c:v>
                </c:pt>
                <c:pt idx="62">
                  <c:v>0.98952186822529</c:v>
                </c:pt>
                <c:pt idx="63">
                  <c:v>0.989440922513828</c:v>
                </c:pt>
                <c:pt idx="64">
                  <c:v>0.98935936492765</c:v>
                </c:pt>
                <c:pt idx="65">
                  <c:v>0.989277191048908</c:v>
                </c:pt>
                <c:pt idx="66">
                  <c:v>0.989194396431046</c:v>
                </c:pt>
                <c:pt idx="67">
                  <c:v>0.989110976598662</c:v>
                </c:pt>
                <c:pt idx="68">
                  <c:v>0.989026927047371</c:v>
                </c:pt>
                <c:pt idx="69">
                  <c:v>0.988942243243667</c:v>
                </c:pt>
                <c:pt idx="70">
                  <c:v>0.988856920624789</c:v>
                </c:pt>
                <c:pt idx="71">
                  <c:v>0.988770954598583</c:v>
                </c:pt>
                <c:pt idx="72">
                  <c:v>0.988684340543366</c:v>
                </c:pt>
                <c:pt idx="73">
                  <c:v>0.98859707380779</c:v>
                </c:pt>
                <c:pt idx="74">
                  <c:v>0.988509149710708</c:v>
                </c:pt>
                <c:pt idx="75">
                  <c:v>0.988420563541037</c:v>
                </c:pt>
                <c:pt idx="76">
                  <c:v>0.988331310557624</c:v>
                </c:pt>
                <c:pt idx="77">
                  <c:v>0.988241385989108</c:v>
                </c:pt>
                <c:pt idx="78">
                  <c:v>0.988150785033794</c:v>
                </c:pt>
                <c:pt idx="79">
                  <c:v>0.988059502859506</c:v>
                </c:pt>
                <c:pt idx="80">
                  <c:v>0.987967534603468</c:v>
                </c:pt>
                <c:pt idx="81">
                  <c:v>0.98787487537216</c:v>
                </c:pt>
                <c:pt idx="82">
                  <c:v>0.987781520241188</c:v>
                </c:pt>
                <c:pt idx="83">
                  <c:v>0.987687464255154</c:v>
                </c:pt>
                <c:pt idx="84">
                  <c:v>0.987592702427523</c:v>
                </c:pt>
                <c:pt idx="85">
                  <c:v>0.98749722974049</c:v>
                </c:pt>
                <c:pt idx="86">
                  <c:v>0.987401041144852</c:v>
                </c:pt>
                <c:pt idx="87">
                  <c:v>0.987304131559873</c:v>
                </c:pt>
                <c:pt idx="88">
                  <c:v>0.98720649587316</c:v>
                </c:pt>
                <c:pt idx="89">
                  <c:v>0.987108128940529</c:v>
                </c:pt>
                <c:pt idx="90">
                  <c:v>0.98700902558588</c:v>
                </c:pt>
                <c:pt idx="91">
                  <c:v>0.986909180601067</c:v>
                </c:pt>
                <c:pt idx="92">
                  <c:v>0.98680858874577</c:v>
                </c:pt>
                <c:pt idx="93">
                  <c:v>0.98670724474737</c:v>
                </c:pt>
                <c:pt idx="94">
                  <c:v>0.986605143300823</c:v>
                </c:pt>
                <c:pt idx="95">
                  <c:v>0.986502279068532</c:v>
                </c:pt>
                <c:pt idx="96">
                  <c:v>0.986398646680229</c:v>
                </c:pt>
                <c:pt idx="97">
                  <c:v>0.986294240732843</c:v>
                </c:pt>
                <c:pt idx="98">
                  <c:v>0.986189055790383</c:v>
                </c:pt>
                <c:pt idx="99">
                  <c:v>0.986083086383813</c:v>
                </c:pt>
                <c:pt idx="100">
                  <c:v>0.985976327010934</c:v>
                </c:pt>
                <c:pt idx="101">
                  <c:v>0.985868772136261</c:v>
                </c:pt>
                <c:pt idx="102">
                  <c:v>0.985760416190902</c:v>
                </c:pt>
                <c:pt idx="103">
                  <c:v>0.985651253572445</c:v>
                </c:pt>
                <c:pt idx="104">
                  <c:v>0.985541278644837</c:v>
                </c:pt>
                <c:pt idx="105">
                  <c:v>0.985430485738267</c:v>
                </c:pt>
                <c:pt idx="106">
                  <c:v>0.985318869149051</c:v>
                </c:pt>
                <c:pt idx="107">
                  <c:v>0.985206423139521</c:v>
                </c:pt>
                <c:pt idx="108">
                  <c:v>0.985093141937908</c:v>
                </c:pt>
                <c:pt idx="109">
                  <c:v>0.984979019738229</c:v>
                </c:pt>
                <c:pt idx="110">
                  <c:v>0.984864050700182</c:v>
                </c:pt>
                <c:pt idx="111">
                  <c:v>0.984748228949029</c:v>
                </c:pt>
                <c:pt idx="112">
                  <c:v>0.984631548575494</c:v>
                </c:pt>
                <c:pt idx="113">
                  <c:v>0.98451400363565</c:v>
                </c:pt>
                <c:pt idx="114">
                  <c:v>0.984395588150818</c:v>
                </c:pt>
                <c:pt idx="115">
                  <c:v>0.984276296107458</c:v>
                </c:pt>
                <c:pt idx="116">
                  <c:v>0.984156121457071</c:v>
                </c:pt>
                <c:pt idx="117">
                  <c:v>0.984035058116091</c:v>
                </c:pt>
                <c:pt idx="118">
                  <c:v>0.98391309996579</c:v>
                </c:pt>
                <c:pt idx="119">
                  <c:v>0.983790240852176</c:v>
                </c:pt>
                <c:pt idx="120">
                  <c:v>0.983666474585896</c:v>
                </c:pt>
                <c:pt idx="121">
                  <c:v>0.983541794942141</c:v>
                </c:pt>
                <c:pt idx="122">
                  <c:v>0.983416195660552</c:v>
                </c:pt>
                <c:pt idx="123">
                  <c:v>0.983289670445125</c:v>
                </c:pt>
                <c:pt idx="124">
                  <c:v>0.983162212964123</c:v>
                </c:pt>
                <c:pt idx="125">
                  <c:v>0.983033816849984</c:v>
                </c:pt>
                <c:pt idx="126">
                  <c:v>0.982904475699236</c:v>
                </c:pt>
                <c:pt idx="127">
                  <c:v>0.982774183072408</c:v>
                </c:pt>
                <c:pt idx="128">
                  <c:v>0.982642932493951</c:v>
                </c:pt>
                <c:pt idx="129">
                  <c:v>0.982510717452148</c:v>
                </c:pt>
                <c:pt idx="130">
                  <c:v>0.982377531399044</c:v>
                </c:pt>
                <c:pt idx="131">
                  <c:v>0.982243367750358</c:v>
                </c:pt>
                <c:pt idx="132">
                  <c:v>0.982108219885412</c:v>
                </c:pt>
                <c:pt idx="133">
                  <c:v>0.981972081147057</c:v>
                </c:pt>
                <c:pt idx="134">
                  <c:v>0.981834944841598</c:v>
                </c:pt>
                <c:pt idx="135">
                  <c:v>0.981696804238725</c:v>
                </c:pt>
                <c:pt idx="136">
                  <c:v>0.981557652571446</c:v>
                </c:pt>
                <c:pt idx="137">
                  <c:v>0.981417483036021</c:v>
                </c:pt>
                <c:pt idx="138">
                  <c:v>0.981276288791896</c:v>
                </c:pt>
                <c:pt idx="139">
                  <c:v>0.981134062961647</c:v>
                </c:pt>
                <c:pt idx="140">
                  <c:v>0.980990798630915</c:v>
                </c:pt>
                <c:pt idx="141">
                  <c:v>0.980846488848354</c:v>
                </c:pt>
                <c:pt idx="142">
                  <c:v>0.980701126625574</c:v>
                </c:pt>
                <c:pt idx="143">
                  <c:v>0.980554704937092</c:v>
                </c:pt>
                <c:pt idx="144">
                  <c:v>0.98040721672028</c:v>
                </c:pt>
                <c:pt idx="145">
                  <c:v>0.980258654875322</c:v>
                </c:pt>
                <c:pt idx="146">
                  <c:v>0.980109012265167</c:v>
                </c:pt>
                <c:pt idx="147">
                  <c:v>0.979958281715489</c:v>
                </c:pt>
                <c:pt idx="148">
                  <c:v>0.979806456014649</c:v>
                </c:pt>
                <c:pt idx="149">
                  <c:v>0.979653527913658</c:v>
                </c:pt>
                <c:pt idx="150">
                  <c:v>0.979499490126145</c:v>
                </c:pt>
                <c:pt idx="151">
                  <c:v>0.979344335328328</c:v>
                </c:pt>
                <c:pt idx="152">
                  <c:v>0.979188056158982</c:v>
                </c:pt>
                <c:pt idx="153">
                  <c:v>0.979030645219424</c:v>
                </c:pt>
                <c:pt idx="154">
                  <c:v>0.978872095073482</c:v>
                </c:pt>
                <c:pt idx="155">
                  <c:v>0.978712398247483</c:v>
                </c:pt>
                <c:pt idx="156">
                  <c:v>0.978551547230236</c:v>
                </c:pt>
                <c:pt idx="157">
                  <c:v>0.978389534473022</c:v>
                </c:pt>
                <c:pt idx="158">
                  <c:v>0.978226352389583</c:v>
                </c:pt>
                <c:pt idx="159">
                  <c:v>0.978061993356119</c:v>
                </c:pt>
                <c:pt idx="160">
                  <c:v>0.977896449711285</c:v>
                </c:pt>
                <c:pt idx="161">
                  <c:v>0.977729713756192</c:v>
                </c:pt>
                <c:pt idx="162">
                  <c:v>0.977561777754416</c:v>
                </c:pt>
                <c:pt idx="163">
                  <c:v>0.977392633932001</c:v>
                </c:pt>
                <c:pt idx="164">
                  <c:v>0.977222274477474</c:v>
                </c:pt>
                <c:pt idx="165">
                  <c:v>0.977050691541863</c:v>
                </c:pt>
                <c:pt idx="166">
                  <c:v>0.976877877238712</c:v>
                </c:pt>
                <c:pt idx="167">
                  <c:v>0.976703823644108</c:v>
                </c:pt>
                <c:pt idx="168">
                  <c:v>0.976528522796706</c:v>
                </c:pt>
                <c:pt idx="169">
                  <c:v>0.97635196669776</c:v>
                </c:pt>
                <c:pt idx="170">
                  <c:v>0.976174147311161</c:v>
                </c:pt>
                <c:pt idx="171">
                  <c:v>0.975995056563471</c:v>
                </c:pt>
                <c:pt idx="172">
                  <c:v>0.975814686343971</c:v>
                </c:pt>
                <c:pt idx="173">
                  <c:v>0.975633028504704</c:v>
                </c:pt>
                <c:pt idx="174">
                  <c:v>0.975450074860528</c:v>
                </c:pt>
                <c:pt idx="175">
                  <c:v>0.975265817189173</c:v>
                </c:pt>
                <c:pt idx="176">
                  <c:v>0.975080247231297</c:v>
                </c:pt>
                <c:pt idx="177">
                  <c:v>0.974893356690556</c:v>
                </c:pt>
                <c:pt idx="178">
                  <c:v>0.974705137233667</c:v>
                </c:pt>
                <c:pt idx="179">
                  <c:v>0.974515580490484</c:v>
                </c:pt>
                <c:pt idx="180">
                  <c:v>0.974324678054076</c:v>
                </c:pt>
                <c:pt idx="181">
                  <c:v>0.974132421480807</c:v>
                </c:pt>
                <c:pt idx="182">
                  <c:v>0.973938802290427</c:v>
                </c:pt>
                <c:pt idx="183">
                  <c:v>0.97374381196616</c:v>
                </c:pt>
                <c:pt idx="184">
                  <c:v>0.973547441954803</c:v>
                </c:pt>
                <c:pt idx="185">
                  <c:v>0.973349683666826</c:v>
                </c:pt>
                <c:pt idx="186">
                  <c:v>0.97315052847648</c:v>
                </c:pt>
                <c:pt idx="187">
                  <c:v>0.972949967721908</c:v>
                </c:pt>
                <c:pt idx="188">
                  <c:v>0.97274799270526</c:v>
                </c:pt>
                <c:pt idx="189">
                  <c:v>0.972544594692818</c:v>
                </c:pt>
                <c:pt idx="190">
                  <c:v>0.97233976491512</c:v>
                </c:pt>
                <c:pt idx="191">
                  <c:v>0.972133494567096</c:v>
                </c:pt>
                <c:pt idx="192">
                  <c:v>0.971925774808199</c:v>
                </c:pt>
                <c:pt idx="193">
                  <c:v>0.971716596762557</c:v>
                </c:pt>
                <c:pt idx="194">
                  <c:v>0.971505951519114</c:v>
                </c:pt>
                <c:pt idx="195">
                  <c:v>0.971293830131788</c:v>
                </c:pt>
                <c:pt idx="196">
                  <c:v>0.971080223619631</c:v>
                </c:pt>
                <c:pt idx="197">
                  <c:v>0.970865122966993</c:v>
                </c:pt>
                <c:pt idx="198">
                  <c:v>0.970648519123694</c:v>
                </c:pt>
                <c:pt idx="199">
                  <c:v>0.970430403005201</c:v>
                </c:pt>
                <c:pt idx="200">
                  <c:v>0.970210765492812</c:v>
                </c:pt>
                <c:pt idx="201">
                  <c:v>0.969989597433844</c:v>
                </c:pt>
                <c:pt idx="202">
                  <c:v>0.969766889641828</c:v>
                </c:pt>
                <c:pt idx="203">
                  <c:v>0.969542632896713</c:v>
                </c:pt>
                <c:pt idx="204">
                  <c:v>0.969316817945068</c:v>
                </c:pt>
                <c:pt idx="205">
                  <c:v>0.969089435500304</c:v>
                </c:pt>
                <c:pt idx="206">
                  <c:v>0.968860476242883</c:v>
                </c:pt>
                <c:pt idx="207">
                  <c:v>0.968629930820558</c:v>
                </c:pt>
                <c:pt idx="208">
                  <c:v>0.968397789848593</c:v>
                </c:pt>
                <c:pt idx="209">
                  <c:v>0.968164043910013</c:v>
                </c:pt>
                <c:pt idx="210">
                  <c:v>0.967928683555843</c:v>
                </c:pt>
                <c:pt idx="211">
                  <c:v>0.967691699305364</c:v>
                </c:pt>
                <c:pt idx="212">
                  <c:v>0.967453081646375</c:v>
                </c:pt>
                <c:pt idx="213">
                  <c:v>0.967212821035454</c:v>
                </c:pt>
                <c:pt idx="214">
                  <c:v>0.966970907898236</c:v>
                </c:pt>
                <c:pt idx="215">
                  <c:v>0.966727332629692</c:v>
                </c:pt>
                <c:pt idx="216">
                  <c:v>0.966482085594417</c:v>
                </c:pt>
                <c:pt idx="217">
                  <c:v>0.966235157126923</c:v>
                </c:pt>
                <c:pt idx="218">
                  <c:v>0.965986537531943</c:v>
                </c:pt>
                <c:pt idx="219">
                  <c:v>0.96573621708474</c:v>
                </c:pt>
                <c:pt idx="220">
                  <c:v>0.96548418603142</c:v>
                </c:pt>
                <c:pt idx="221">
                  <c:v>0.965230434589263</c:v>
                </c:pt>
                <c:pt idx="222">
                  <c:v>0.964974952947045</c:v>
                </c:pt>
                <c:pt idx="223">
                  <c:v>0.964717731265387</c:v>
                </c:pt>
                <c:pt idx="224">
                  <c:v>0.964458759677092</c:v>
                </c:pt>
                <c:pt idx="225">
                  <c:v>0.964198028287507</c:v>
                </c:pt>
                <c:pt idx="226">
                  <c:v>0.96393552717488</c:v>
                </c:pt>
                <c:pt idx="227">
                  <c:v>0.963671246390733</c:v>
                </c:pt>
                <c:pt idx="228">
                  <c:v>0.963405175960237</c:v>
                </c:pt>
                <c:pt idx="229">
                  <c:v>0.963137305882601</c:v>
                </c:pt>
                <c:pt idx="230">
                  <c:v>0.962867626131462</c:v>
                </c:pt>
                <c:pt idx="231">
                  <c:v>0.96259612665529</c:v>
                </c:pt>
                <c:pt idx="232">
                  <c:v>0.962322797377796</c:v>
                </c:pt>
                <c:pt idx="233">
                  <c:v>0.96204762819835</c:v>
                </c:pt>
                <c:pt idx="234">
                  <c:v>0.961770608992413</c:v>
                </c:pt>
                <c:pt idx="235">
                  <c:v>0.961491729611961</c:v>
                </c:pt>
                <c:pt idx="236">
                  <c:v>0.961210979885941</c:v>
                </c:pt>
                <c:pt idx="237">
                  <c:v>0.960928349620711</c:v>
                </c:pt>
                <c:pt idx="238">
                  <c:v>0.960643828600512</c:v>
                </c:pt>
                <c:pt idx="239">
                  <c:v>0.960357406587927</c:v>
                </c:pt>
                <c:pt idx="240">
                  <c:v>0.960069073324363</c:v>
                </c:pt>
                <c:pt idx="241">
                  <c:v>0.95977881853054</c:v>
                </c:pt>
                <c:pt idx="242">
                  <c:v>0.959486631906981</c:v>
                </c:pt>
                <c:pt idx="243">
                  <c:v>0.959192503134519</c:v>
                </c:pt>
                <c:pt idx="244">
                  <c:v>0.958896421874812</c:v>
                </c:pt>
                <c:pt idx="245">
                  <c:v>0.95859837777086</c:v>
                </c:pt>
                <c:pt idx="246">
                  <c:v>0.95829836044754</c:v>
                </c:pt>
                <c:pt idx="247">
                  <c:v>0.957996359512145</c:v>
                </c:pt>
                <c:pt idx="248">
                  <c:v>0.957692364554934</c:v>
                </c:pt>
                <c:pt idx="249">
                  <c:v>0.957386365149687</c:v>
                </c:pt>
                <c:pt idx="250">
                  <c:v>0.957078350854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Input!$AQ$53</c:f>
              <c:strCache>
                <c:ptCount val="1"/>
                <c:pt idx="0">
                  <c:v>Sigma-Z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M$56:$AM$306</c:f>
              <c:numCache>
                <c:formatCode>General</c:formatCode>
                <c:ptCount val="251"/>
                <c:pt idx="0">
                  <c:v>0.326550592354619</c:v>
                </c:pt>
                <c:pt idx="1">
                  <c:v>0.329110543006836</c:v>
                </c:pt>
                <c:pt idx="2">
                  <c:v>0.33169042980472</c:v>
                </c:pt>
                <c:pt idx="3">
                  <c:v>0.334290405937488</c:v>
                </c:pt>
                <c:pt idx="4">
                  <c:v>0.33691062573925</c:v>
                </c:pt>
                <c:pt idx="5">
                  <c:v>0.339551244697062</c:v>
                </c:pt>
                <c:pt idx="6">
                  <c:v>0.342212419459032</c:v>
                </c:pt>
                <c:pt idx="7">
                  <c:v>0.344894307842475</c:v>
                </c:pt>
                <c:pt idx="8">
                  <c:v>0.347597068842111</c:v>
                </c:pt>
                <c:pt idx="9">
                  <c:v>0.35032086263832</c:v>
                </c:pt>
                <c:pt idx="10">
                  <c:v>0.353065850605447</c:v>
                </c:pt>
                <c:pt idx="11">
                  <c:v>0.355832195320144</c:v>
                </c:pt>
                <c:pt idx="12">
                  <c:v>0.358620060569781</c:v>
                </c:pt>
                <c:pt idx="13">
                  <c:v>0.361429611360891</c:v>
                </c:pt>
                <c:pt idx="14">
                  <c:v>0.364261013927673</c:v>
                </c:pt>
                <c:pt idx="15">
                  <c:v>0.367114435740544</c:v>
                </c:pt>
                <c:pt idx="16">
                  <c:v>0.36999004551474</c:v>
                </c:pt>
                <c:pt idx="17">
                  <c:v>0.372888013218969</c:v>
                </c:pt>
                <c:pt idx="18">
                  <c:v>0.375808510084116</c:v>
                </c:pt>
                <c:pt idx="19">
                  <c:v>0.378751708611995</c:v>
                </c:pt>
                <c:pt idx="20">
                  <c:v>0.381717782584155</c:v>
                </c:pt>
                <c:pt idx="21">
                  <c:v>0.384706907070738</c:v>
                </c:pt>
                <c:pt idx="22">
                  <c:v>0.387719258439386</c:v>
                </c:pt>
                <c:pt idx="23">
                  <c:v>0.390755014364199</c:v>
                </c:pt>
                <c:pt idx="24">
                  <c:v>0.39381435383475</c:v>
                </c:pt>
                <c:pt idx="25">
                  <c:v>0.396897457165144</c:v>
                </c:pt>
                <c:pt idx="26">
                  <c:v>0.400004506003133</c:v>
                </c:pt>
                <c:pt idx="27">
                  <c:v>0.403135683339287</c:v>
                </c:pt>
                <c:pt idx="28">
                  <c:v>0.406291173516207</c:v>
                </c:pt>
                <c:pt idx="29">
                  <c:v>0.4094711622378</c:v>
                </c:pt>
                <c:pt idx="30">
                  <c:v>0.412675836578601</c:v>
                </c:pt>
                <c:pt idx="31">
                  <c:v>0.415905384993148</c:v>
                </c:pt>
                <c:pt idx="32">
                  <c:v>0.419159997325415</c:v>
                </c:pt>
                <c:pt idx="33">
                  <c:v>0.422439864818288</c:v>
                </c:pt>
                <c:pt idx="34">
                  <c:v>0.4257451801231</c:v>
                </c:pt>
                <c:pt idx="35">
                  <c:v>0.429076137309222</c:v>
                </c:pt>
                <c:pt idx="36">
                  <c:v>0.432432931873698</c:v>
                </c:pt>
                <c:pt idx="37">
                  <c:v>0.435815760750942</c:v>
                </c:pt>
                <c:pt idx="38">
                  <c:v>0.439224822322482</c:v>
                </c:pt>
                <c:pt idx="39">
                  <c:v>0.442660316426758</c:v>
                </c:pt>
                <c:pt idx="40">
                  <c:v>0.446122444368981</c:v>
                </c:pt>
                <c:pt idx="41">
                  <c:v>0.449611408931034</c:v>
                </c:pt>
                <c:pt idx="42">
                  <c:v>0.453127414381431</c:v>
                </c:pt>
                <c:pt idx="43">
                  <c:v>0.456670666485338</c:v>
                </c:pt>
                <c:pt idx="44">
                  <c:v>0.460241372514632</c:v>
                </c:pt>
                <c:pt idx="45">
                  <c:v>0.463839741258024</c:v>
                </c:pt>
                <c:pt idx="46">
                  <c:v>0.467465983031239</c:v>
                </c:pt>
                <c:pt idx="47">
                  <c:v>0.471120309687238</c:v>
                </c:pt>
                <c:pt idx="48">
                  <c:v>0.474802934626503</c:v>
                </c:pt>
                <c:pt idx="49">
                  <c:v>0.478514072807374</c:v>
                </c:pt>
                <c:pt idx="50">
                  <c:v>0.482253940756438</c:v>
                </c:pt>
                <c:pt idx="51">
                  <c:v>0.486022756578976</c:v>
                </c:pt>
                <c:pt idx="52">
                  <c:v>0.489820739969457</c:v>
                </c:pt>
                <c:pt idx="53">
                  <c:v>0.493648112222095</c:v>
                </c:pt>
                <c:pt idx="54">
                  <c:v>0.497505096241455</c:v>
                </c:pt>
                <c:pt idx="55">
                  <c:v>0.501391916553111</c:v>
                </c:pt>
                <c:pt idx="56">
                  <c:v>0.505308799314362</c:v>
                </c:pt>
                <c:pt idx="57">
                  <c:v>0.509255972325003</c:v>
                </c:pt>
                <c:pt idx="58">
                  <c:v>0.513233665038146</c:v>
                </c:pt>
                <c:pt idx="59">
                  <c:v>0.5172421085711</c:v>
                </c:pt>
                <c:pt idx="60">
                  <c:v>0.521281535716298</c:v>
                </c:pt>
                <c:pt idx="61">
                  <c:v>0.525352180952287</c:v>
                </c:pt>
                <c:pt idx="62">
                  <c:v>0.529454280454766</c:v>
                </c:pt>
                <c:pt idx="63">
                  <c:v>0.533588072107678</c:v>
                </c:pt>
                <c:pt idx="64">
                  <c:v>0.53775379551436</c:v>
                </c:pt>
                <c:pt idx="65">
                  <c:v>0.541951692008746</c:v>
                </c:pt>
                <c:pt idx="66">
                  <c:v>0.546182004666617</c:v>
                </c:pt>
                <c:pt idx="67">
                  <c:v>0.550444978316919</c:v>
                </c:pt>
                <c:pt idx="68">
                  <c:v>0.554740859553118</c:v>
                </c:pt>
                <c:pt idx="69">
                  <c:v>0.559069896744624</c:v>
                </c:pt>
                <c:pt idx="70">
                  <c:v>0.563432340048255</c:v>
                </c:pt>
                <c:pt idx="71">
                  <c:v>0.56782844141977</c:v>
                </c:pt>
                <c:pt idx="72">
                  <c:v>0.57225845462544</c:v>
                </c:pt>
                <c:pt idx="73">
                  <c:v>0.576722635253682</c:v>
                </c:pt>
                <c:pt idx="74">
                  <c:v>0.581221240726744</c:v>
                </c:pt>
                <c:pt idx="75">
                  <c:v>0.585754530312443</c:v>
                </c:pt>
                <c:pt idx="76">
                  <c:v>0.590322765135957</c:v>
                </c:pt>
                <c:pt idx="77">
                  <c:v>0.594926208191667</c:v>
                </c:pt>
                <c:pt idx="78">
                  <c:v>0.599565124355055</c:v>
                </c:pt>
                <c:pt idx="79">
                  <c:v>0.604239780394657</c:v>
                </c:pt>
                <c:pt idx="80">
                  <c:v>0.608950444984058</c:v>
                </c:pt>
                <c:pt idx="81">
                  <c:v>0.613697388713956</c:v>
                </c:pt>
                <c:pt idx="82">
                  <c:v>0.618480884104261</c:v>
                </c:pt>
                <c:pt idx="83">
                  <c:v>0.62330120561626</c:v>
                </c:pt>
                <c:pt idx="84">
                  <c:v>0.628158629664823</c:v>
                </c:pt>
                <c:pt idx="85">
                  <c:v>0.633053434630671</c:v>
                </c:pt>
                <c:pt idx="86">
                  <c:v>0.637985900872687</c:v>
                </c:pt>
                <c:pt idx="87">
                  <c:v>0.642956310740283</c:v>
                </c:pt>
                <c:pt idx="88">
                  <c:v>0.647964948585816</c:v>
                </c:pt>
                <c:pt idx="89">
                  <c:v>0.653012100777056</c:v>
                </c:pt>
                <c:pt idx="90">
                  <c:v>0.658098055709705</c:v>
                </c:pt>
                <c:pt idx="91">
                  <c:v>0.663223103819965</c:v>
                </c:pt>
                <c:pt idx="92">
                  <c:v>0.668387537597159</c:v>
                </c:pt>
                <c:pt idx="93">
                  <c:v>0.673591651596395</c:v>
                </c:pt>
                <c:pt idx="94">
                  <c:v>0.678835742451291</c:v>
                </c:pt>
                <c:pt idx="95">
                  <c:v>0.684120108886738</c:v>
                </c:pt>
                <c:pt idx="96">
                  <c:v>0.689445051731719</c:v>
                </c:pt>
                <c:pt idx="97">
                  <c:v>0.694810873932174</c:v>
                </c:pt>
                <c:pt idx="98">
                  <c:v>0.700217880563915</c:v>
                </c:pt>
                <c:pt idx="99">
                  <c:v>0.705666378845587</c:v>
                </c:pt>
                <c:pt idx="100">
                  <c:v>0.711156678151679</c:v>
                </c:pt>
                <c:pt idx="101">
                  <c:v>0.716689090025582</c:v>
                </c:pt>
                <c:pt idx="102">
                  <c:v>0.722263928192692</c:v>
                </c:pt>
                <c:pt idx="103">
                  <c:v>0.727881508573562</c:v>
                </c:pt>
                <c:pt idx="104">
                  <c:v>0.733542149297101</c:v>
                </c:pt>
                <c:pt idx="105">
                  <c:v>0.739246170713816</c:v>
                </c:pt>
                <c:pt idx="106">
                  <c:v>0.744993895409101</c:v>
                </c:pt>
                <c:pt idx="107">
                  <c:v>0.750785648216574</c:v>
                </c:pt>
                <c:pt idx="108">
                  <c:v>0.756621756231451</c:v>
                </c:pt>
                <c:pt idx="109">
                  <c:v>0.762502548823975</c:v>
                </c:pt>
                <c:pt idx="110">
                  <c:v>0.768428357652879</c:v>
                </c:pt>
                <c:pt idx="111">
                  <c:v>0.774399516678898</c:v>
                </c:pt>
                <c:pt idx="112">
                  <c:v>0.780416362178323</c:v>
                </c:pt>
                <c:pt idx="113">
                  <c:v>0.786479232756595</c:v>
                </c:pt>
                <c:pt idx="114">
                  <c:v>0.792588469361943</c:v>
                </c:pt>
                <c:pt idx="115">
                  <c:v>0.798744415299066</c:v>
                </c:pt>
                <c:pt idx="116">
                  <c:v>0.804947416242848</c:v>
                </c:pt>
                <c:pt idx="117">
                  <c:v>0.811197820252122</c:v>
                </c:pt>
                <c:pt idx="118">
                  <c:v>0.817495977783468</c:v>
                </c:pt>
                <c:pt idx="119">
                  <c:v>0.823842241705051</c:v>
                </c:pt>
                <c:pt idx="120">
                  <c:v>0.830236967310502</c:v>
                </c:pt>
                <c:pt idx="121">
                  <c:v>0.836680512332831</c:v>
                </c:pt>
                <c:pt idx="122">
                  <c:v>0.843173236958379</c:v>
                </c:pt>
                <c:pt idx="123">
                  <c:v>0.849715503840813</c:v>
                </c:pt>
                <c:pt idx="124">
                  <c:v>0.856307678115145</c:v>
                </c:pt>
                <c:pt idx="125">
                  <c:v>0.862950127411797</c:v>
                </c:pt>
                <c:pt idx="126">
                  <c:v>0.869643221870696</c:v>
                </c:pt>
                <c:pt idx="127">
                  <c:v>0.876387334155406</c:v>
                </c:pt>
                <c:pt idx="128">
                  <c:v>0.883182839467289</c:v>
                </c:pt>
                <c:pt idx="129">
                  <c:v>0.890030115559701</c:v>
                </c:pt>
                <c:pt idx="130">
                  <c:v>0.896929542752222</c:v>
                </c:pt>
                <c:pt idx="131">
                  <c:v>0.903881503944915</c:v>
                </c:pt>
                <c:pt idx="132">
                  <c:v>0.910886384632612</c:v>
                </c:pt>
                <c:pt idx="133">
                  <c:v>0.917944572919238</c:v>
                </c:pt>
                <c:pt idx="134">
                  <c:v>0.925056459532156</c:v>
                </c:pt>
                <c:pt idx="135">
                  <c:v>0.932222437836543</c:v>
                </c:pt>
                <c:pt idx="136">
                  <c:v>0.939442903849795</c:v>
                </c:pt>
                <c:pt idx="137">
                  <c:v>0.946718256255953</c:v>
                </c:pt>
                <c:pt idx="138">
                  <c:v>0.954048896420161</c:v>
                </c:pt>
                <c:pt idx="139">
                  <c:v>0.961435228403143</c:v>
                </c:pt>
                <c:pt idx="140">
                  <c:v>0.968877658975708</c:v>
                </c:pt>
                <c:pt idx="141">
                  <c:v>0.976376597633272</c:v>
                </c:pt>
                <c:pt idx="142">
                  <c:v>0.983932456610408</c:v>
                </c:pt>
                <c:pt idx="143">
                  <c:v>0.991545650895415</c:v>
                </c:pt>
                <c:pt idx="144">
                  <c:v>0.999216598244903</c:v>
                </c:pt>
                <c:pt idx="145">
                  <c:v>1.0069457191984</c:v>
                </c:pt>
                <c:pt idx="146">
                  <c:v>1.01473343709298</c:v>
                </c:pt>
                <c:pt idx="147">
                  <c:v>1.02258017807789</c:v>
                </c:pt>
                <c:pt idx="148">
                  <c:v>1.03048637112924</c:v>
                </c:pt>
                <c:pt idx="149">
                  <c:v>1.03845244806463</c:v>
                </c:pt>
                <c:pt idx="150">
                  <c:v>1.04647884355788</c:v>
                </c:pt>
                <c:pt idx="151">
                  <c:v>1.05456599515367</c:v>
                </c:pt>
                <c:pt idx="152">
                  <c:v>1.06271434328232</c:v>
                </c:pt>
                <c:pt idx="153">
                  <c:v>1.07092433127445</c:v>
                </c:pt>
                <c:pt idx="154">
                  <c:v>1.07919640537572</c:v>
                </c:pt>
                <c:pt idx="155">
                  <c:v>1.08753101476161</c:v>
                </c:pt>
                <c:pt idx="156">
                  <c:v>1.09592861155209</c:v>
                </c:pt>
                <c:pt idx="157">
                  <c:v>1.10438965082642</c:v>
                </c:pt>
                <c:pt idx="158">
                  <c:v>1.11291459063787</c:v>
                </c:pt>
                <c:pt idx="159">
                  <c:v>1.1215038920285</c:v>
                </c:pt>
                <c:pt idx="160">
                  <c:v>1.13015801904388</c:v>
                </c:pt>
                <c:pt idx="161">
                  <c:v>1.1388774387479</c:v>
                </c:pt>
                <c:pt idx="162">
                  <c:v>1.14766262123747</c:v>
                </c:pt>
                <c:pt idx="163">
                  <c:v>1.15651403965727</c:v>
                </c:pt>
                <c:pt idx="164">
                  <c:v>1.16543217021456</c:v>
                </c:pt>
                <c:pt idx="165">
                  <c:v>1.17441749219384</c:v>
                </c:pt>
                <c:pt idx="166">
                  <c:v>1.18347048797164</c:v>
                </c:pt>
                <c:pt idx="167">
                  <c:v>1.19259164303123</c:v>
                </c:pt>
                <c:pt idx="168">
                  <c:v>1.20178144597732</c:v>
                </c:pt>
                <c:pt idx="169">
                  <c:v>1.2110403885508</c:v>
                </c:pt>
                <c:pt idx="170">
                  <c:v>1.2203689656434</c:v>
                </c:pt>
                <c:pt idx="171">
                  <c:v>1.22976767531237</c:v>
                </c:pt>
                <c:pt idx="172">
                  <c:v>1.23923701879516</c:v>
                </c:pt>
                <c:pt idx="173">
                  <c:v>1.24877750052404</c:v>
                </c:pt>
                <c:pt idx="174">
                  <c:v>1.25838962814074</c:v>
                </c:pt>
                <c:pt idx="175">
                  <c:v>1.26807391251106</c:v>
                </c:pt>
                <c:pt idx="176">
                  <c:v>1.27783086773942</c:v>
                </c:pt>
                <c:pt idx="177">
                  <c:v>1.28766101118346</c:v>
                </c:pt>
                <c:pt idx="178">
                  <c:v>1.2975648634685</c:v>
                </c:pt>
                <c:pt idx="179">
                  <c:v>1.30754294850214</c:v>
                </c:pt>
                <c:pt idx="180">
                  <c:v>1.31759579348863</c:v>
                </c:pt>
                <c:pt idx="181">
                  <c:v>1.3277239289434</c:v>
                </c:pt>
                <c:pt idx="182">
                  <c:v>1.3379278887074</c:v>
                </c:pt>
                <c:pt idx="183">
                  <c:v>1.34820820996151</c:v>
                </c:pt>
                <c:pt idx="184">
                  <c:v>1.35856543324085</c:v>
                </c:pt>
                <c:pt idx="185">
                  <c:v>1.36900010244911</c:v>
                </c:pt>
                <c:pt idx="186">
                  <c:v>1.37951276487278</c:v>
                </c:pt>
                <c:pt idx="187">
                  <c:v>1.39010397119535</c:v>
                </c:pt>
                <c:pt idx="188">
                  <c:v>1.40077427551153</c:v>
                </c:pt>
                <c:pt idx="189">
                  <c:v>1.41152423534131</c:v>
                </c:pt>
                <c:pt idx="190">
                  <c:v>1.42235441164407</c:v>
                </c:pt>
                <c:pt idx="191">
                  <c:v>1.43326536883259</c:v>
                </c:pt>
                <c:pt idx="192">
                  <c:v>1.444257674787</c:v>
                </c:pt>
                <c:pt idx="193">
                  <c:v>1.45533190086875</c:v>
                </c:pt>
                <c:pt idx="194">
                  <c:v>1.46648862193439</c:v>
                </c:pt>
                <c:pt idx="195">
                  <c:v>1.47772841634942</c:v>
                </c:pt>
                <c:pt idx="196">
                  <c:v>1.48905186600201</c:v>
                </c:pt>
                <c:pt idx="197">
                  <c:v>1.50045955631665</c:v>
                </c:pt>
                <c:pt idx="198">
                  <c:v>1.51195207626778</c:v>
                </c:pt>
                <c:pt idx="199">
                  <c:v>1.52353001839332</c:v>
                </c:pt>
                <c:pt idx="200">
                  <c:v>1.53519397880814</c:v>
                </c:pt>
                <c:pt idx="201">
                  <c:v>1.54694455721743</c:v>
                </c:pt>
                <c:pt idx="202">
                  <c:v>1.55878235693002</c:v>
                </c:pt>
                <c:pt idx="203">
                  <c:v>1.57070798487166</c:v>
                </c:pt>
                <c:pt idx="204">
                  <c:v>1.58272205159812</c:v>
                </c:pt>
                <c:pt idx="205">
                  <c:v>1.59482517130829</c:v>
                </c:pt>
                <c:pt idx="206">
                  <c:v>1.6070179618572</c:v>
                </c:pt>
                <c:pt idx="207">
                  <c:v>1.61930104476885</c:v>
                </c:pt>
                <c:pt idx="208">
                  <c:v>1.6316750452491</c:v>
                </c:pt>
                <c:pt idx="209">
                  <c:v>1.64414059219834</c:v>
                </c:pt>
                <c:pt idx="210">
                  <c:v>1.65669831822413</c:v>
                </c:pt>
                <c:pt idx="211">
                  <c:v>1.66934885965373</c:v>
                </c:pt>
                <c:pt idx="212">
                  <c:v>1.68209285654649</c:v>
                </c:pt>
                <c:pt idx="213">
                  <c:v>1.69493095270624</c:v>
                </c:pt>
                <c:pt idx="214">
                  <c:v>1.70786379569344</c:v>
                </c:pt>
                <c:pt idx="215">
                  <c:v>1.7208920368373</c:v>
                </c:pt>
                <c:pt idx="216">
                  <c:v>1.73401633124781</c:v>
                </c:pt>
                <c:pt idx="217">
                  <c:v>1.74723733782758</c:v>
                </c:pt>
                <c:pt idx="218">
                  <c:v>1.76055571928362</c:v>
                </c:pt>
                <c:pt idx="219">
                  <c:v>1.77397214213899</c:v>
                </c:pt>
                <c:pt idx="220">
                  <c:v>1.78748727674429</c:v>
                </c:pt>
                <c:pt idx="221">
                  <c:v>1.8011017972891</c:v>
                </c:pt>
                <c:pt idx="222">
                  <c:v>1.81481638181322</c:v>
                </c:pt>
                <c:pt idx="223">
                  <c:v>1.82863171221777</c:v>
                </c:pt>
                <c:pt idx="224">
                  <c:v>1.84254847427627</c:v>
                </c:pt>
                <c:pt idx="225">
                  <c:v>1.85656735764543</c:v>
                </c:pt>
                <c:pt idx="226">
                  <c:v>1.87068905587589</c:v>
                </c:pt>
                <c:pt idx="227">
                  <c:v>1.88491426642283</c:v>
                </c:pt>
                <c:pt idx="228">
                  <c:v>1.89924369065633</c:v>
                </c:pt>
                <c:pt idx="229">
                  <c:v>1.91367803387174</c:v>
                </c:pt>
                <c:pt idx="230">
                  <c:v>1.92821800529973</c:v>
                </c:pt>
                <c:pt idx="231">
                  <c:v>1.94286431811629</c:v>
                </c:pt>
                <c:pt idx="232">
                  <c:v>1.95761768945254</c:v>
                </c:pt>
                <c:pt idx="233">
                  <c:v>1.97247884040439</c:v>
                </c:pt>
                <c:pt idx="234">
                  <c:v>1.987448496042</c:v>
                </c:pt>
                <c:pt idx="235">
                  <c:v>2.00252738541911</c:v>
                </c:pt>
                <c:pt idx="236">
                  <c:v>2.01771624158217</c:v>
                </c:pt>
                <c:pt idx="237">
                  <c:v>2.0330158015793</c:v>
                </c:pt>
                <c:pt idx="238">
                  <c:v>2.0484268064691</c:v>
                </c:pt>
                <c:pt idx="239">
                  <c:v>2.06395000132921</c:v>
                </c:pt>
                <c:pt idx="240">
                  <c:v>2.07958613526478</c:v>
                </c:pt>
                <c:pt idx="241">
                  <c:v>2.09533596141664</c:v>
                </c:pt>
                <c:pt idx="242">
                  <c:v>2.11120023696938</c:v>
                </c:pt>
                <c:pt idx="243">
                  <c:v>2.12717972315917</c:v>
                </c:pt>
                <c:pt idx="244">
                  <c:v>2.1432751852814</c:v>
                </c:pt>
                <c:pt idx="245">
                  <c:v>2.15948739269809</c:v>
                </c:pt>
                <c:pt idx="246">
                  <c:v>2.17581711884516</c:v>
                </c:pt>
                <c:pt idx="247">
                  <c:v>2.19226514123943</c:v>
                </c:pt>
                <c:pt idx="248">
                  <c:v>2.2088322414854</c:v>
                </c:pt>
                <c:pt idx="249">
                  <c:v>2.22551920528187</c:v>
                </c:pt>
                <c:pt idx="250">
                  <c:v>2.24232682242829</c:v>
                </c:pt>
              </c:numCache>
            </c:numRef>
          </c:xVal>
          <c:yVal>
            <c:numRef>
              <c:f>Input!$AQ$56:$AQ$306</c:f>
              <c:numCache>
                <c:formatCode>General</c:formatCode>
                <c:ptCount val="251"/>
                <c:pt idx="0">
                  <c:v>0.987064833381028</c:v>
                </c:pt>
                <c:pt idx="1">
                  <c:v>0.986964423380774</c:v>
                </c:pt>
                <c:pt idx="2">
                  <c:v>0.98686324691694</c:v>
                </c:pt>
                <c:pt idx="3">
                  <c:v>0.986761298340734</c:v>
                </c:pt>
                <c:pt idx="4">
                  <c:v>0.986658571964871</c:v>
                </c:pt>
                <c:pt idx="5">
                  <c:v>0.986555062063362</c:v>
                </c:pt>
                <c:pt idx="6">
                  <c:v>0.986450762871299</c:v>
                </c:pt>
                <c:pt idx="7">
                  <c:v>0.986345668584639</c:v>
                </c:pt>
                <c:pt idx="8">
                  <c:v>0.986239773359996</c:v>
                </c:pt>
                <c:pt idx="9">
                  <c:v>0.986133071314421</c:v>
                </c:pt>
                <c:pt idx="10">
                  <c:v>0.98602555652519</c:v>
                </c:pt>
                <c:pt idx="11">
                  <c:v>0.985917223029588</c:v>
                </c:pt>
                <c:pt idx="12">
                  <c:v>0.985808064824693</c:v>
                </c:pt>
                <c:pt idx="13">
                  <c:v>0.985698075867162</c:v>
                </c:pt>
                <c:pt idx="14">
                  <c:v>0.985587250073014</c:v>
                </c:pt>
                <c:pt idx="15">
                  <c:v>0.985475581317415</c:v>
                </c:pt>
                <c:pt idx="16">
                  <c:v>0.98536306343446</c:v>
                </c:pt>
                <c:pt idx="17">
                  <c:v>0.98524969021696</c:v>
                </c:pt>
                <c:pt idx="18">
                  <c:v>0.985135455416219</c:v>
                </c:pt>
                <c:pt idx="19">
                  <c:v>0.985020352741824</c:v>
                </c:pt>
                <c:pt idx="20">
                  <c:v>0.984904375861425</c:v>
                </c:pt>
                <c:pt idx="21">
                  <c:v>0.984787518400518</c:v>
                </c:pt>
                <c:pt idx="22">
                  <c:v>0.984669773942226</c:v>
                </c:pt>
                <c:pt idx="23">
                  <c:v>0.984551136027088</c:v>
                </c:pt>
                <c:pt idx="24">
                  <c:v>0.984431598152833</c:v>
                </c:pt>
                <c:pt idx="25">
                  <c:v>0.984311153774172</c:v>
                </c:pt>
                <c:pt idx="26">
                  <c:v>0.984189796302571</c:v>
                </c:pt>
                <c:pt idx="27">
                  <c:v>0.984067519106044</c:v>
                </c:pt>
                <c:pt idx="28">
                  <c:v>0.983944315508925</c:v>
                </c:pt>
                <c:pt idx="29">
                  <c:v>0.983820178791661</c:v>
                </c:pt>
                <c:pt idx="30">
                  <c:v>0.983695102190589</c:v>
                </c:pt>
                <c:pt idx="31">
                  <c:v>0.983569078897718</c:v>
                </c:pt>
                <c:pt idx="32">
                  <c:v>0.983442102060517</c:v>
                </c:pt>
                <c:pt idx="33">
                  <c:v>0.983314164781696</c:v>
                </c:pt>
                <c:pt idx="34">
                  <c:v>0.983185260118986</c:v>
                </c:pt>
                <c:pt idx="35">
                  <c:v>0.98305538108493</c:v>
                </c:pt>
                <c:pt idx="36">
                  <c:v>0.98292452064666</c:v>
                </c:pt>
                <c:pt idx="37">
                  <c:v>0.982792671725685</c:v>
                </c:pt>
                <c:pt idx="38">
                  <c:v>0.982659827197675</c:v>
                </c:pt>
                <c:pt idx="39">
                  <c:v>0.982525979892245</c:v>
                </c:pt>
                <c:pt idx="40">
                  <c:v>0.982391122592742</c:v>
                </c:pt>
                <c:pt idx="41">
                  <c:v>0.982255248036026</c:v>
                </c:pt>
                <c:pt idx="42">
                  <c:v>0.982118348912264</c:v>
                </c:pt>
                <c:pt idx="43">
                  <c:v>0.981980417864706</c:v>
                </c:pt>
                <c:pt idx="44">
                  <c:v>0.98184144748948</c:v>
                </c:pt>
                <c:pt idx="45">
                  <c:v>0.98170143033538</c:v>
                </c:pt>
                <c:pt idx="46">
                  <c:v>0.981560358903645</c:v>
                </c:pt>
                <c:pt idx="47">
                  <c:v>0.981418225647757</c:v>
                </c:pt>
                <c:pt idx="48">
                  <c:v>0.981275022973224</c:v>
                </c:pt>
                <c:pt idx="49">
                  <c:v>0.981130743237374</c:v>
                </c:pt>
                <c:pt idx="50">
                  <c:v>0.980985378749142</c:v>
                </c:pt>
                <c:pt idx="51">
                  <c:v>0.980838921768863</c:v>
                </c:pt>
                <c:pt idx="52">
                  <c:v>0.980691364508063</c:v>
                </c:pt>
                <c:pt idx="53">
                  <c:v>0.980542699129251</c:v>
                </c:pt>
                <c:pt idx="54">
                  <c:v>0.980392917745715</c:v>
                </c:pt>
                <c:pt idx="55">
                  <c:v>0.980242012421312</c:v>
                </c:pt>
                <c:pt idx="56">
                  <c:v>0.980089975170267</c:v>
                </c:pt>
                <c:pt idx="57">
                  <c:v>0.979936797956967</c:v>
                </c:pt>
                <c:pt idx="58">
                  <c:v>0.979782472695759</c:v>
                </c:pt>
                <c:pt idx="59">
                  <c:v>0.979626991250746</c:v>
                </c:pt>
                <c:pt idx="60">
                  <c:v>0.979470345435589</c:v>
                </c:pt>
                <c:pt idx="61">
                  <c:v>0.979312527013305</c:v>
                </c:pt>
                <c:pt idx="62">
                  <c:v>0.979153527696069</c:v>
                </c:pt>
                <c:pt idx="63">
                  <c:v>0.978993339145015</c:v>
                </c:pt>
                <c:pt idx="64">
                  <c:v>0.978831952970042</c:v>
                </c:pt>
                <c:pt idx="65">
                  <c:v>0.978669360729617</c:v>
                </c:pt>
                <c:pt idx="66">
                  <c:v>0.978505553930582</c:v>
                </c:pt>
                <c:pt idx="67">
                  <c:v>0.97834052402796</c:v>
                </c:pt>
                <c:pt idx="68">
                  <c:v>0.978174262424766</c:v>
                </c:pt>
                <c:pt idx="69">
                  <c:v>0.978006760471817</c:v>
                </c:pt>
                <c:pt idx="70">
                  <c:v>0.977838009467541</c:v>
                </c:pt>
                <c:pt idx="71">
                  <c:v>0.977668000657793</c:v>
                </c:pt>
                <c:pt idx="72">
                  <c:v>0.97749672523567</c:v>
                </c:pt>
                <c:pt idx="73">
                  <c:v>0.977324174341325</c:v>
                </c:pt>
                <c:pt idx="74">
                  <c:v>0.977150339061787</c:v>
                </c:pt>
                <c:pt idx="75">
                  <c:v>0.976975210430782</c:v>
                </c:pt>
                <c:pt idx="76">
                  <c:v>0.97679877942855</c:v>
                </c:pt>
                <c:pt idx="77">
                  <c:v>0.976621036981674</c:v>
                </c:pt>
                <c:pt idx="78">
                  <c:v>0.976441973962902</c:v>
                </c:pt>
                <c:pt idx="79">
                  <c:v>0.976261581190975</c:v>
                </c:pt>
                <c:pt idx="80">
                  <c:v>0.976079849430455</c:v>
                </c:pt>
                <c:pt idx="81">
                  <c:v>0.97589676939156</c:v>
                </c:pt>
                <c:pt idx="82">
                  <c:v>0.975712331729992</c:v>
                </c:pt>
                <c:pt idx="83">
                  <c:v>0.975526527046776</c:v>
                </c:pt>
                <c:pt idx="84">
                  <c:v>0.975339345888098</c:v>
                </c:pt>
                <c:pt idx="85">
                  <c:v>0.975150778745142</c:v>
                </c:pt>
                <c:pt idx="86">
                  <c:v>0.974960816053937</c:v>
                </c:pt>
                <c:pt idx="87">
                  <c:v>0.974769448195194</c:v>
                </c:pt>
                <c:pt idx="88">
                  <c:v>0.974576665494162</c:v>
                </c:pt>
                <c:pt idx="89">
                  <c:v>0.974382458220472</c:v>
                </c:pt>
                <c:pt idx="90">
                  <c:v>0.974186816587989</c:v>
                </c:pt>
                <c:pt idx="91">
                  <c:v>0.973989730754669</c:v>
                </c:pt>
                <c:pt idx="92">
                  <c:v>0.973791190822418</c:v>
                </c:pt>
                <c:pt idx="93">
                  <c:v>0.973591186836946</c:v>
                </c:pt>
                <c:pt idx="94">
                  <c:v>0.973389708787637</c:v>
                </c:pt>
                <c:pt idx="95">
                  <c:v>0.973186746607408</c:v>
                </c:pt>
                <c:pt idx="96">
                  <c:v>0.972982290172587</c:v>
                </c:pt>
                <c:pt idx="97">
                  <c:v>0.972776329302775</c:v>
                </c:pt>
                <c:pt idx="98">
                  <c:v>0.972568853760726</c:v>
                </c:pt>
                <c:pt idx="99">
                  <c:v>0.972359853252227</c:v>
                </c:pt>
                <c:pt idx="100">
                  <c:v>0.972149317425973</c:v>
                </c:pt>
                <c:pt idx="101">
                  <c:v>0.971937235873458</c:v>
                </c:pt>
                <c:pt idx="102">
                  <c:v>0.97172359812886</c:v>
                </c:pt>
                <c:pt idx="103">
                  <c:v>0.971508393668933</c:v>
                </c:pt>
                <c:pt idx="104">
                  <c:v>0.9712916119129</c:v>
                </c:pt>
                <c:pt idx="105">
                  <c:v>0.971073242222356</c:v>
                </c:pt>
                <c:pt idx="106">
                  <c:v>0.970853273901165</c:v>
                </c:pt>
                <c:pt idx="107">
                  <c:v>0.970631696195369</c:v>
                </c:pt>
                <c:pt idx="108">
                  <c:v>0.970408498293099</c:v>
                </c:pt>
                <c:pt idx="109">
                  <c:v>0.970183669324483</c:v>
                </c:pt>
                <c:pt idx="110">
                  <c:v>0.96995719836157</c:v>
                </c:pt>
                <c:pt idx="111">
                  <c:v>0.96972907441825</c:v>
                </c:pt>
                <c:pt idx="112">
                  <c:v>0.969499286450175</c:v>
                </c:pt>
                <c:pt idx="113">
                  <c:v>0.969267823354697</c:v>
                </c:pt>
                <c:pt idx="114">
                  <c:v>0.969034673970795</c:v>
                </c:pt>
                <c:pt idx="115">
                  <c:v>0.968799827079017</c:v>
                </c:pt>
                <c:pt idx="116">
                  <c:v>0.968563271401425</c:v>
                </c:pt>
                <c:pt idx="117">
                  <c:v>0.968324995601539</c:v>
                </c:pt>
                <c:pt idx="118">
                  <c:v>0.968084988284291</c:v>
                </c:pt>
                <c:pt idx="119">
                  <c:v>0.967843237995982</c:v>
                </c:pt>
                <c:pt idx="120">
                  <c:v>0.967599733224245</c:v>
                </c:pt>
                <c:pt idx="121">
                  <c:v>0.967354462398009</c:v>
                </c:pt>
                <c:pt idx="122">
                  <c:v>0.967107413887473</c:v>
                </c:pt>
                <c:pt idx="123">
                  <c:v>0.966858576004083</c:v>
                </c:pt>
                <c:pt idx="124">
                  <c:v>0.966607937000511</c:v>
                </c:pt>
                <c:pt idx="125">
                  <c:v>0.966355485070648</c:v>
                </c:pt>
                <c:pt idx="126">
                  <c:v>0.96610120834959</c:v>
                </c:pt>
                <c:pt idx="127">
                  <c:v>0.96584509491364</c:v>
                </c:pt>
                <c:pt idx="128">
                  <c:v>0.965587132780311</c:v>
                </c:pt>
                <c:pt idx="129">
                  <c:v>0.965327309908335</c:v>
                </c:pt>
                <c:pt idx="130">
                  <c:v>0.96506561419768</c:v>
                </c:pt>
                <c:pt idx="131">
                  <c:v>0.964802033489565</c:v>
                </c:pt>
                <c:pt idx="132">
                  <c:v>0.964536555566493</c:v>
                </c:pt>
                <c:pt idx="133">
                  <c:v>0.964269168152282</c:v>
                </c:pt>
                <c:pt idx="134">
                  <c:v>0.963999858912103</c:v>
                </c:pt>
                <c:pt idx="135">
                  <c:v>0.963728615452525</c:v>
                </c:pt>
                <c:pt idx="136">
                  <c:v>0.963455425321567</c:v>
                </c:pt>
                <c:pt idx="137">
                  <c:v>0.963180276008758</c:v>
                </c:pt>
                <c:pt idx="138">
                  <c:v>0.962903154945197</c:v>
                </c:pt>
                <c:pt idx="139">
                  <c:v>0.96262404950363</c:v>
                </c:pt>
                <c:pt idx="140">
                  <c:v>0.962342946998521</c:v>
                </c:pt>
                <c:pt idx="141">
                  <c:v>0.962059834686144</c:v>
                </c:pt>
                <c:pt idx="142">
                  <c:v>0.96177469976467</c:v>
                </c:pt>
                <c:pt idx="143">
                  <c:v>0.961487529374267</c:v>
                </c:pt>
                <c:pt idx="144">
                  <c:v>0.961198310597207</c:v>
                </c:pt>
                <c:pt idx="145">
                  <c:v>0.960907030457976</c:v>
                </c:pt>
                <c:pt idx="146">
                  <c:v>0.960613675923402</c:v>
                </c:pt>
                <c:pt idx="147">
                  <c:v>0.960318233902774</c:v>
                </c:pt>
                <c:pt idx="148">
                  <c:v>0.960020691247987</c:v>
                </c:pt>
                <c:pt idx="149">
                  <c:v>0.959721034753677</c:v>
                </c:pt>
                <c:pt idx="150">
                  <c:v>0.959419251157379</c:v>
                </c:pt>
                <c:pt idx="151">
                  <c:v>0.959115327139684</c:v>
                </c:pt>
                <c:pt idx="152">
                  <c:v>0.958809249324406</c:v>
                </c:pt>
                <c:pt idx="153">
                  <c:v>0.958501004278762</c:v>
                </c:pt>
                <c:pt idx="154">
                  <c:v>0.958190578513548</c:v>
                </c:pt>
                <c:pt idx="155">
                  <c:v>0.95787795848334</c:v>
                </c:pt>
                <c:pt idx="156">
                  <c:v>0.95756313058669</c:v>
                </c:pt>
                <c:pt idx="157">
                  <c:v>0.957246081166337</c:v>
                </c:pt>
                <c:pt idx="158">
                  <c:v>0.956926796509429</c:v>
                </c:pt>
                <c:pt idx="159">
                  <c:v>0.956605262847746</c:v>
                </c:pt>
                <c:pt idx="160">
                  <c:v>0.956281466357936</c:v>
                </c:pt>
                <c:pt idx="161">
                  <c:v>0.955955393161766</c:v>
                </c:pt>
                <c:pt idx="162">
                  <c:v>0.955627029326375</c:v>
                </c:pt>
                <c:pt idx="163">
                  <c:v>0.955296360864534</c:v>
                </c:pt>
                <c:pt idx="164">
                  <c:v>0.954963373734928</c:v>
                </c:pt>
                <c:pt idx="165">
                  <c:v>0.954628053842433</c:v>
                </c:pt>
                <c:pt idx="166">
                  <c:v>0.954290387038412</c:v>
                </c:pt>
                <c:pt idx="167">
                  <c:v>0.95395035912102</c:v>
                </c:pt>
                <c:pt idx="168">
                  <c:v>0.953607955835516</c:v>
                </c:pt>
                <c:pt idx="169">
                  <c:v>0.953263162874584</c:v>
                </c:pt>
                <c:pt idx="170">
                  <c:v>0.952915965878672</c:v>
                </c:pt>
                <c:pt idx="171">
                  <c:v>0.952566350436334</c:v>
                </c:pt>
                <c:pt idx="172">
                  <c:v>0.952214302084583</c:v>
                </c:pt>
                <c:pt idx="173">
                  <c:v>0.951859806309261</c:v>
                </c:pt>
                <c:pt idx="174">
                  <c:v>0.95150284854541</c:v>
                </c:pt>
                <c:pt idx="175">
                  <c:v>0.951143414177665</c:v>
                </c:pt>
                <c:pt idx="176">
                  <c:v>0.950781488540648</c:v>
                </c:pt>
                <c:pt idx="177">
                  <c:v>0.95041705691938</c:v>
                </c:pt>
                <c:pt idx="178">
                  <c:v>0.950050104549702</c:v>
                </c:pt>
                <c:pt idx="179">
                  <c:v>0.949680616618705</c:v>
                </c:pt>
                <c:pt idx="180">
                  <c:v>0.949308578265178</c:v>
                </c:pt>
                <c:pt idx="181">
                  <c:v>0.948933974580061</c:v>
                </c:pt>
                <c:pt idx="182">
                  <c:v>0.948556790606911</c:v>
                </c:pt>
                <c:pt idx="183">
                  <c:v>0.948177011342389</c:v>
                </c:pt>
                <c:pt idx="184">
                  <c:v>0.947794621736741</c:v>
                </c:pt>
                <c:pt idx="185">
                  <c:v>0.94740960669431</c:v>
                </c:pt>
                <c:pt idx="186">
                  <c:v>0.947021951074053</c:v>
                </c:pt>
                <c:pt idx="187">
                  <c:v>0.946631639690061</c:v>
                </c:pt>
                <c:pt idx="188">
                  <c:v>0.946238657312112</c:v>
                </c:pt>
                <c:pt idx="189">
                  <c:v>0.945842988666218</c:v>
                </c:pt>
                <c:pt idx="190">
                  <c:v>0.945444618435192</c:v>
                </c:pt>
                <c:pt idx="191">
                  <c:v>0.945043531259234</c:v>
                </c:pt>
                <c:pt idx="192">
                  <c:v>0.944639711736518</c:v>
                </c:pt>
                <c:pt idx="193">
                  <c:v>0.944233144423805</c:v>
                </c:pt>
                <c:pt idx="194">
                  <c:v>0.943823813837058</c:v>
                </c:pt>
                <c:pt idx="195">
                  <c:v>0.943411704452078</c:v>
                </c:pt>
                <c:pt idx="196">
                  <c:v>0.942996800705152</c:v>
                </c:pt>
                <c:pt idx="197">
                  <c:v>0.942579086993714</c:v>
                </c:pt>
                <c:pt idx="198">
                  <c:v>0.94215854767702</c:v>
                </c:pt>
                <c:pt idx="199">
                  <c:v>0.941735167076837</c:v>
                </c:pt>
                <c:pt idx="200">
                  <c:v>0.941308929478148</c:v>
                </c:pt>
                <c:pt idx="201">
                  <c:v>0.94087981912987</c:v>
                </c:pt>
                <c:pt idx="202">
                  <c:v>0.940447820245586</c:v>
                </c:pt>
                <c:pt idx="203">
                  <c:v>0.94001291700429</c:v>
                </c:pt>
                <c:pt idx="204">
                  <c:v>0.939575093551153</c:v>
                </c:pt>
                <c:pt idx="205">
                  <c:v>0.939134333998297</c:v>
                </c:pt>
                <c:pt idx="206">
                  <c:v>0.938690622425587</c:v>
                </c:pt>
                <c:pt idx="207">
                  <c:v>0.938243942881439</c:v>
                </c:pt>
                <c:pt idx="208">
                  <c:v>0.93779427938364</c:v>
                </c:pt>
                <c:pt idx="209">
                  <c:v>0.93734161592019</c:v>
                </c:pt>
                <c:pt idx="210">
                  <c:v>0.936885936450147</c:v>
                </c:pt>
                <c:pt idx="211">
                  <c:v>0.936427224904504</c:v>
                </c:pt>
                <c:pt idx="212">
                  <c:v>0.935965465187067</c:v>
                </c:pt>
                <c:pt idx="213">
                  <c:v>0.935500641175361</c:v>
                </c:pt>
                <c:pt idx="214">
                  <c:v>0.935032736721538</c:v>
                </c:pt>
                <c:pt idx="215">
                  <c:v>0.934561735653319</c:v>
                </c:pt>
                <c:pt idx="216">
                  <c:v>0.934087621774933</c:v>
                </c:pt>
                <c:pt idx="217">
                  <c:v>0.933610378868089</c:v>
                </c:pt>
                <c:pt idx="218">
                  <c:v>0.933129990692952</c:v>
                </c:pt>
                <c:pt idx="219">
                  <c:v>0.932646440989143</c:v>
                </c:pt>
                <c:pt idx="220">
                  <c:v>0.932159713476754</c:v>
                </c:pt>
                <c:pt idx="221">
                  <c:v>0.931669791857377</c:v>
                </c:pt>
                <c:pt idx="222">
                  <c:v>0.931176659815153</c:v>
                </c:pt>
                <c:pt idx="223">
                  <c:v>0.930680301017835</c:v>
                </c:pt>
                <c:pt idx="224">
                  <c:v>0.930180699117874</c:v>
                </c:pt>
                <c:pt idx="225">
                  <c:v>0.929677837753515</c:v>
                </c:pt>
                <c:pt idx="226">
                  <c:v>0.929171700549913</c:v>
                </c:pt>
                <c:pt idx="227">
                  <c:v>0.928662271120269</c:v>
                </c:pt>
                <c:pt idx="228">
                  <c:v>0.928149533066976</c:v>
                </c:pt>
                <c:pt idx="229">
                  <c:v>0.927633469982795</c:v>
                </c:pt>
                <c:pt idx="230">
                  <c:v>0.927114065452037</c:v>
                </c:pt>
                <c:pt idx="231">
                  <c:v>0.926591303051767</c:v>
                </c:pt>
                <c:pt idx="232">
                  <c:v>0.926065166353026</c:v>
                </c:pt>
                <c:pt idx="233">
                  <c:v>0.925535638922072</c:v>
                </c:pt>
                <c:pt idx="234">
                  <c:v>0.925002704321636</c:v>
                </c:pt>
                <c:pt idx="235">
                  <c:v>0.924466346112201</c:v>
                </c:pt>
                <c:pt idx="236">
                  <c:v>0.92392654785329</c:v>
                </c:pt>
                <c:pt idx="237">
                  <c:v>0.923383293104784</c:v>
                </c:pt>
                <c:pt idx="238">
                  <c:v>0.92283656542825</c:v>
                </c:pt>
                <c:pt idx="239">
                  <c:v>0.922286348388288</c:v>
                </c:pt>
                <c:pt idx="240">
                  <c:v>0.921732625553901</c:v>
                </c:pt>
                <c:pt idx="241">
                  <c:v>0.921175380499879</c:v>
                </c:pt>
                <c:pt idx="242">
                  <c:v>0.920614596808202</c:v>
                </c:pt>
                <c:pt idx="243">
                  <c:v>0.920050258069464</c:v>
                </c:pt>
                <c:pt idx="244">
                  <c:v>0.919482347884317</c:v>
                </c:pt>
                <c:pt idx="245">
                  <c:v>0.918910849864924</c:v>
                </c:pt>
                <c:pt idx="246">
                  <c:v>0.918335747636443</c:v>
                </c:pt>
                <c:pt idx="247">
                  <c:v>0.917757024838523</c:v>
                </c:pt>
                <c:pt idx="248">
                  <c:v>0.91717466512682</c:v>
                </c:pt>
                <c:pt idx="249">
                  <c:v>0.91658865217453</c:v>
                </c:pt>
                <c:pt idx="250">
                  <c:v>0.915998969673949</c:v>
                </c:pt>
              </c:numCache>
            </c:numRef>
          </c:yVal>
          <c:smooth val="1"/>
        </c:ser>
        <c:axId val="34472530"/>
        <c:axId val="4699353"/>
      </c:scatterChart>
      <c:valAx>
        <c:axId val="34472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,  C(X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53"/>
        <c:crossesAt val="0"/>
        <c:crossBetween val="midCat"/>
      </c:valAx>
      <c:valAx>
        <c:axId val="469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ig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5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4123869385252"/>
          <c:y val="0.462615713268455"/>
          <c:w val="0.224436608922275"/>
          <c:h val="0.133990030856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  <a:custDash>
        <a:ds d="385900" sp="385900"/>
      </a:custDash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  <a:r>
              <a:rPr b="1" sz="2250" spc="-1" strike="noStrike">
                <a:solidFill>
                  <a:srgbClr val="000000"/>
                </a:solidFill>
                <a:latin typeface="Arial"/>
              </a:rPr>
              <a:t>Species Concentrations
</a:t>
            </a:r>
          </a:p>
        </c:rich>
      </c:tx>
      <c:layout>
        <c:manualLayout>
          <c:xMode val="edge"/>
          <c:yMode val="edge"/>
          <c:x val="0.136949424365657"/>
          <c:y val="0.055985888488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637665387479"/>
          <c:y val="0.139888028223023"/>
          <c:w val="0.591328254768314"/>
          <c:h val="0.750057519748447"/>
        </c:manualLayout>
      </c:layout>
      <c:scatterChart>
        <c:scatterStyle val="line"/>
        <c:varyColors val="0"/>
        <c:ser>
          <c:idx val="0"/>
          <c:order val="0"/>
          <c:tx>
            <c:strRef>
              <c:f>Input!$AM$52</c:f>
              <c:strCache>
                <c:ptCount val="1"/>
                <c:pt idx="0">
                  <c:v>All Specie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AM$56:$AM$306</c:f>
              <c:numCache>
                <c:formatCode>General</c:formatCode>
                <c:ptCount val="251"/>
                <c:pt idx="0">
                  <c:v>0.326550592354619</c:v>
                </c:pt>
                <c:pt idx="1">
                  <c:v>0.329110543006836</c:v>
                </c:pt>
                <c:pt idx="2">
                  <c:v>0.33169042980472</c:v>
                </c:pt>
                <c:pt idx="3">
                  <c:v>0.334290405937488</c:v>
                </c:pt>
                <c:pt idx="4">
                  <c:v>0.33691062573925</c:v>
                </c:pt>
                <c:pt idx="5">
                  <c:v>0.339551244697062</c:v>
                </c:pt>
                <c:pt idx="6">
                  <c:v>0.342212419459032</c:v>
                </c:pt>
                <c:pt idx="7">
                  <c:v>0.344894307842475</c:v>
                </c:pt>
                <c:pt idx="8">
                  <c:v>0.347597068842111</c:v>
                </c:pt>
                <c:pt idx="9">
                  <c:v>0.35032086263832</c:v>
                </c:pt>
                <c:pt idx="10">
                  <c:v>0.353065850605447</c:v>
                </c:pt>
                <c:pt idx="11">
                  <c:v>0.355832195320144</c:v>
                </c:pt>
                <c:pt idx="12">
                  <c:v>0.358620060569781</c:v>
                </c:pt>
                <c:pt idx="13">
                  <c:v>0.361429611360891</c:v>
                </c:pt>
                <c:pt idx="14">
                  <c:v>0.364261013927673</c:v>
                </c:pt>
                <c:pt idx="15">
                  <c:v>0.367114435740544</c:v>
                </c:pt>
                <c:pt idx="16">
                  <c:v>0.36999004551474</c:v>
                </c:pt>
                <c:pt idx="17">
                  <c:v>0.372888013218969</c:v>
                </c:pt>
                <c:pt idx="18">
                  <c:v>0.375808510084116</c:v>
                </c:pt>
                <c:pt idx="19">
                  <c:v>0.378751708611995</c:v>
                </c:pt>
                <c:pt idx="20">
                  <c:v>0.381717782584155</c:v>
                </c:pt>
                <c:pt idx="21">
                  <c:v>0.384706907070738</c:v>
                </c:pt>
                <c:pt idx="22">
                  <c:v>0.387719258439386</c:v>
                </c:pt>
                <c:pt idx="23">
                  <c:v>0.390755014364199</c:v>
                </c:pt>
                <c:pt idx="24">
                  <c:v>0.39381435383475</c:v>
                </c:pt>
                <c:pt idx="25">
                  <c:v>0.396897457165144</c:v>
                </c:pt>
                <c:pt idx="26">
                  <c:v>0.400004506003133</c:v>
                </c:pt>
                <c:pt idx="27">
                  <c:v>0.403135683339287</c:v>
                </c:pt>
                <c:pt idx="28">
                  <c:v>0.406291173516207</c:v>
                </c:pt>
                <c:pt idx="29">
                  <c:v>0.4094711622378</c:v>
                </c:pt>
                <c:pt idx="30">
                  <c:v>0.412675836578601</c:v>
                </c:pt>
                <c:pt idx="31">
                  <c:v>0.415905384993148</c:v>
                </c:pt>
                <c:pt idx="32">
                  <c:v>0.419159997325415</c:v>
                </c:pt>
                <c:pt idx="33">
                  <c:v>0.422439864818288</c:v>
                </c:pt>
                <c:pt idx="34">
                  <c:v>0.4257451801231</c:v>
                </c:pt>
                <c:pt idx="35">
                  <c:v>0.429076137309222</c:v>
                </c:pt>
                <c:pt idx="36">
                  <c:v>0.432432931873698</c:v>
                </c:pt>
                <c:pt idx="37">
                  <c:v>0.435815760750942</c:v>
                </c:pt>
                <c:pt idx="38">
                  <c:v>0.439224822322482</c:v>
                </c:pt>
                <c:pt idx="39">
                  <c:v>0.442660316426758</c:v>
                </c:pt>
                <c:pt idx="40">
                  <c:v>0.446122444368981</c:v>
                </c:pt>
                <c:pt idx="41">
                  <c:v>0.449611408931034</c:v>
                </c:pt>
                <c:pt idx="42">
                  <c:v>0.453127414381431</c:v>
                </c:pt>
                <c:pt idx="43">
                  <c:v>0.456670666485338</c:v>
                </c:pt>
                <c:pt idx="44">
                  <c:v>0.460241372514632</c:v>
                </c:pt>
                <c:pt idx="45">
                  <c:v>0.463839741258024</c:v>
                </c:pt>
                <c:pt idx="46">
                  <c:v>0.467465983031239</c:v>
                </c:pt>
                <c:pt idx="47">
                  <c:v>0.471120309687238</c:v>
                </c:pt>
                <c:pt idx="48">
                  <c:v>0.474802934626503</c:v>
                </c:pt>
                <c:pt idx="49">
                  <c:v>0.478514072807374</c:v>
                </c:pt>
                <c:pt idx="50">
                  <c:v>0.482253940756438</c:v>
                </c:pt>
                <c:pt idx="51">
                  <c:v>0.486022756578976</c:v>
                </c:pt>
                <c:pt idx="52">
                  <c:v>0.489820739969457</c:v>
                </c:pt>
                <c:pt idx="53">
                  <c:v>0.493648112222095</c:v>
                </c:pt>
                <c:pt idx="54">
                  <c:v>0.497505096241455</c:v>
                </c:pt>
                <c:pt idx="55">
                  <c:v>0.501391916553111</c:v>
                </c:pt>
                <c:pt idx="56">
                  <c:v>0.505308799314362</c:v>
                </c:pt>
                <c:pt idx="57">
                  <c:v>0.509255972325003</c:v>
                </c:pt>
                <c:pt idx="58">
                  <c:v>0.513233665038146</c:v>
                </c:pt>
                <c:pt idx="59">
                  <c:v>0.5172421085711</c:v>
                </c:pt>
                <c:pt idx="60">
                  <c:v>0.521281535716298</c:v>
                </c:pt>
                <c:pt idx="61">
                  <c:v>0.525352180952287</c:v>
                </c:pt>
                <c:pt idx="62">
                  <c:v>0.529454280454766</c:v>
                </c:pt>
                <c:pt idx="63">
                  <c:v>0.533588072107678</c:v>
                </c:pt>
                <c:pt idx="64">
                  <c:v>0.53775379551436</c:v>
                </c:pt>
                <c:pt idx="65">
                  <c:v>0.541951692008746</c:v>
                </c:pt>
                <c:pt idx="66">
                  <c:v>0.546182004666617</c:v>
                </c:pt>
                <c:pt idx="67">
                  <c:v>0.550444978316919</c:v>
                </c:pt>
                <c:pt idx="68">
                  <c:v>0.554740859553118</c:v>
                </c:pt>
                <c:pt idx="69">
                  <c:v>0.559069896744624</c:v>
                </c:pt>
                <c:pt idx="70">
                  <c:v>0.563432340048255</c:v>
                </c:pt>
                <c:pt idx="71">
                  <c:v>0.56782844141977</c:v>
                </c:pt>
                <c:pt idx="72">
                  <c:v>0.57225845462544</c:v>
                </c:pt>
                <c:pt idx="73">
                  <c:v>0.576722635253682</c:v>
                </c:pt>
                <c:pt idx="74">
                  <c:v>0.581221240726744</c:v>
                </c:pt>
                <c:pt idx="75">
                  <c:v>0.585754530312443</c:v>
                </c:pt>
                <c:pt idx="76">
                  <c:v>0.590322765135957</c:v>
                </c:pt>
                <c:pt idx="77">
                  <c:v>0.594926208191667</c:v>
                </c:pt>
                <c:pt idx="78">
                  <c:v>0.599565124355055</c:v>
                </c:pt>
                <c:pt idx="79">
                  <c:v>0.604239780394657</c:v>
                </c:pt>
                <c:pt idx="80">
                  <c:v>0.608950444984058</c:v>
                </c:pt>
                <c:pt idx="81">
                  <c:v>0.613697388713956</c:v>
                </c:pt>
                <c:pt idx="82">
                  <c:v>0.618480884104261</c:v>
                </c:pt>
                <c:pt idx="83">
                  <c:v>0.62330120561626</c:v>
                </c:pt>
                <c:pt idx="84">
                  <c:v>0.628158629664823</c:v>
                </c:pt>
                <c:pt idx="85">
                  <c:v>0.633053434630671</c:v>
                </c:pt>
                <c:pt idx="86">
                  <c:v>0.637985900872687</c:v>
                </c:pt>
                <c:pt idx="87">
                  <c:v>0.642956310740283</c:v>
                </c:pt>
                <c:pt idx="88">
                  <c:v>0.647964948585816</c:v>
                </c:pt>
                <c:pt idx="89">
                  <c:v>0.653012100777056</c:v>
                </c:pt>
                <c:pt idx="90">
                  <c:v>0.658098055709705</c:v>
                </c:pt>
                <c:pt idx="91">
                  <c:v>0.663223103819965</c:v>
                </c:pt>
                <c:pt idx="92">
                  <c:v>0.668387537597159</c:v>
                </c:pt>
                <c:pt idx="93">
                  <c:v>0.673591651596395</c:v>
                </c:pt>
                <c:pt idx="94">
                  <c:v>0.678835742451291</c:v>
                </c:pt>
                <c:pt idx="95">
                  <c:v>0.684120108886738</c:v>
                </c:pt>
                <c:pt idx="96">
                  <c:v>0.689445051731719</c:v>
                </c:pt>
                <c:pt idx="97">
                  <c:v>0.694810873932174</c:v>
                </c:pt>
                <c:pt idx="98">
                  <c:v>0.700217880563915</c:v>
                </c:pt>
                <c:pt idx="99">
                  <c:v>0.705666378845587</c:v>
                </c:pt>
                <c:pt idx="100">
                  <c:v>0.711156678151679</c:v>
                </c:pt>
                <c:pt idx="101">
                  <c:v>0.716689090025582</c:v>
                </c:pt>
                <c:pt idx="102">
                  <c:v>0.722263928192692</c:v>
                </c:pt>
                <c:pt idx="103">
                  <c:v>0.727881508573562</c:v>
                </c:pt>
                <c:pt idx="104">
                  <c:v>0.733542149297101</c:v>
                </c:pt>
                <c:pt idx="105">
                  <c:v>0.739246170713816</c:v>
                </c:pt>
                <c:pt idx="106">
                  <c:v>0.744993895409101</c:v>
                </c:pt>
                <c:pt idx="107">
                  <c:v>0.750785648216574</c:v>
                </c:pt>
                <c:pt idx="108">
                  <c:v>0.756621756231451</c:v>
                </c:pt>
                <c:pt idx="109">
                  <c:v>0.762502548823975</c:v>
                </c:pt>
                <c:pt idx="110">
                  <c:v>0.768428357652879</c:v>
                </c:pt>
                <c:pt idx="111">
                  <c:v>0.774399516678898</c:v>
                </c:pt>
                <c:pt idx="112">
                  <c:v>0.780416362178323</c:v>
                </c:pt>
                <c:pt idx="113">
                  <c:v>0.786479232756595</c:v>
                </c:pt>
                <c:pt idx="114">
                  <c:v>0.792588469361943</c:v>
                </c:pt>
                <c:pt idx="115">
                  <c:v>0.798744415299066</c:v>
                </c:pt>
                <c:pt idx="116">
                  <c:v>0.804947416242848</c:v>
                </c:pt>
                <c:pt idx="117">
                  <c:v>0.811197820252122</c:v>
                </c:pt>
                <c:pt idx="118">
                  <c:v>0.817495977783468</c:v>
                </c:pt>
                <c:pt idx="119">
                  <c:v>0.823842241705051</c:v>
                </c:pt>
                <c:pt idx="120">
                  <c:v>0.830236967310502</c:v>
                </c:pt>
                <c:pt idx="121">
                  <c:v>0.836680512332831</c:v>
                </c:pt>
                <c:pt idx="122">
                  <c:v>0.843173236958379</c:v>
                </c:pt>
                <c:pt idx="123">
                  <c:v>0.849715503840813</c:v>
                </c:pt>
                <c:pt idx="124">
                  <c:v>0.856307678115145</c:v>
                </c:pt>
                <c:pt idx="125">
                  <c:v>0.862950127411797</c:v>
                </c:pt>
                <c:pt idx="126">
                  <c:v>0.869643221870696</c:v>
                </c:pt>
                <c:pt idx="127">
                  <c:v>0.876387334155406</c:v>
                </c:pt>
                <c:pt idx="128">
                  <c:v>0.883182839467289</c:v>
                </c:pt>
                <c:pt idx="129">
                  <c:v>0.890030115559701</c:v>
                </c:pt>
                <c:pt idx="130">
                  <c:v>0.896929542752222</c:v>
                </c:pt>
                <c:pt idx="131">
                  <c:v>0.903881503944915</c:v>
                </c:pt>
                <c:pt idx="132">
                  <c:v>0.910886384632612</c:v>
                </c:pt>
                <c:pt idx="133">
                  <c:v>0.917944572919238</c:v>
                </c:pt>
                <c:pt idx="134">
                  <c:v>0.925056459532156</c:v>
                </c:pt>
                <c:pt idx="135">
                  <c:v>0.932222437836543</c:v>
                </c:pt>
                <c:pt idx="136">
                  <c:v>0.939442903849795</c:v>
                </c:pt>
                <c:pt idx="137">
                  <c:v>0.946718256255953</c:v>
                </c:pt>
                <c:pt idx="138">
                  <c:v>0.954048896420161</c:v>
                </c:pt>
                <c:pt idx="139">
                  <c:v>0.961435228403143</c:v>
                </c:pt>
                <c:pt idx="140">
                  <c:v>0.968877658975708</c:v>
                </c:pt>
                <c:pt idx="141">
                  <c:v>0.976376597633272</c:v>
                </c:pt>
                <c:pt idx="142">
                  <c:v>0.983932456610408</c:v>
                </c:pt>
                <c:pt idx="143">
                  <c:v>0.991545650895415</c:v>
                </c:pt>
                <c:pt idx="144">
                  <c:v>0.999216598244903</c:v>
                </c:pt>
                <c:pt idx="145">
                  <c:v>1.0069457191984</c:v>
                </c:pt>
                <c:pt idx="146">
                  <c:v>1.01473343709298</c:v>
                </c:pt>
                <c:pt idx="147">
                  <c:v>1.02258017807789</c:v>
                </c:pt>
                <c:pt idx="148">
                  <c:v>1.03048637112924</c:v>
                </c:pt>
                <c:pt idx="149">
                  <c:v>1.03845244806463</c:v>
                </c:pt>
                <c:pt idx="150">
                  <c:v>1.04647884355788</c:v>
                </c:pt>
                <c:pt idx="151">
                  <c:v>1.05456599515367</c:v>
                </c:pt>
                <c:pt idx="152">
                  <c:v>1.06271434328232</c:v>
                </c:pt>
                <c:pt idx="153">
                  <c:v>1.07092433127445</c:v>
                </c:pt>
                <c:pt idx="154">
                  <c:v>1.07919640537572</c:v>
                </c:pt>
                <c:pt idx="155">
                  <c:v>1.08753101476161</c:v>
                </c:pt>
                <c:pt idx="156">
                  <c:v>1.09592861155209</c:v>
                </c:pt>
                <c:pt idx="157">
                  <c:v>1.10438965082642</c:v>
                </c:pt>
                <c:pt idx="158">
                  <c:v>1.11291459063787</c:v>
                </c:pt>
                <c:pt idx="159">
                  <c:v>1.1215038920285</c:v>
                </c:pt>
                <c:pt idx="160">
                  <c:v>1.13015801904388</c:v>
                </c:pt>
                <c:pt idx="161">
                  <c:v>1.1388774387479</c:v>
                </c:pt>
                <c:pt idx="162">
                  <c:v>1.14766262123747</c:v>
                </c:pt>
                <c:pt idx="163">
                  <c:v>1.15651403965727</c:v>
                </c:pt>
                <c:pt idx="164">
                  <c:v>1.16543217021456</c:v>
                </c:pt>
                <c:pt idx="165">
                  <c:v>1.17441749219384</c:v>
                </c:pt>
                <c:pt idx="166">
                  <c:v>1.18347048797164</c:v>
                </c:pt>
                <c:pt idx="167">
                  <c:v>1.19259164303123</c:v>
                </c:pt>
                <c:pt idx="168">
                  <c:v>1.20178144597732</c:v>
                </c:pt>
                <c:pt idx="169">
                  <c:v>1.2110403885508</c:v>
                </c:pt>
                <c:pt idx="170">
                  <c:v>1.2203689656434</c:v>
                </c:pt>
                <c:pt idx="171">
                  <c:v>1.22976767531237</c:v>
                </c:pt>
                <c:pt idx="172">
                  <c:v>1.23923701879516</c:v>
                </c:pt>
                <c:pt idx="173">
                  <c:v>1.24877750052404</c:v>
                </c:pt>
                <c:pt idx="174">
                  <c:v>1.25838962814074</c:v>
                </c:pt>
                <c:pt idx="175">
                  <c:v>1.26807391251106</c:v>
                </c:pt>
                <c:pt idx="176">
                  <c:v>1.27783086773942</c:v>
                </c:pt>
                <c:pt idx="177">
                  <c:v>1.28766101118346</c:v>
                </c:pt>
                <c:pt idx="178">
                  <c:v>1.2975648634685</c:v>
                </c:pt>
                <c:pt idx="179">
                  <c:v>1.30754294850214</c:v>
                </c:pt>
                <c:pt idx="180">
                  <c:v>1.31759579348863</c:v>
                </c:pt>
                <c:pt idx="181">
                  <c:v>1.3277239289434</c:v>
                </c:pt>
                <c:pt idx="182">
                  <c:v>1.3379278887074</c:v>
                </c:pt>
                <c:pt idx="183">
                  <c:v>1.34820820996151</c:v>
                </c:pt>
                <c:pt idx="184">
                  <c:v>1.35856543324085</c:v>
                </c:pt>
                <c:pt idx="185">
                  <c:v>1.36900010244911</c:v>
                </c:pt>
                <c:pt idx="186">
                  <c:v>1.37951276487278</c:v>
                </c:pt>
                <c:pt idx="187">
                  <c:v>1.39010397119535</c:v>
                </c:pt>
                <c:pt idx="188">
                  <c:v>1.40077427551153</c:v>
                </c:pt>
                <c:pt idx="189">
                  <c:v>1.41152423534131</c:v>
                </c:pt>
                <c:pt idx="190">
                  <c:v>1.42235441164407</c:v>
                </c:pt>
                <c:pt idx="191">
                  <c:v>1.43326536883259</c:v>
                </c:pt>
                <c:pt idx="192">
                  <c:v>1.444257674787</c:v>
                </c:pt>
                <c:pt idx="193">
                  <c:v>1.45533190086875</c:v>
                </c:pt>
                <c:pt idx="194">
                  <c:v>1.46648862193439</c:v>
                </c:pt>
                <c:pt idx="195">
                  <c:v>1.47772841634942</c:v>
                </c:pt>
                <c:pt idx="196">
                  <c:v>1.48905186600201</c:v>
                </c:pt>
                <c:pt idx="197">
                  <c:v>1.50045955631665</c:v>
                </c:pt>
                <c:pt idx="198">
                  <c:v>1.51195207626778</c:v>
                </c:pt>
                <c:pt idx="199">
                  <c:v>1.52353001839332</c:v>
                </c:pt>
                <c:pt idx="200">
                  <c:v>1.53519397880814</c:v>
                </c:pt>
                <c:pt idx="201">
                  <c:v>1.54694455721743</c:v>
                </c:pt>
                <c:pt idx="202">
                  <c:v>1.55878235693002</c:v>
                </c:pt>
                <c:pt idx="203">
                  <c:v>1.57070798487166</c:v>
                </c:pt>
                <c:pt idx="204">
                  <c:v>1.58272205159812</c:v>
                </c:pt>
                <c:pt idx="205">
                  <c:v>1.59482517130829</c:v>
                </c:pt>
                <c:pt idx="206">
                  <c:v>1.6070179618572</c:v>
                </c:pt>
                <c:pt idx="207">
                  <c:v>1.61930104476885</c:v>
                </c:pt>
                <c:pt idx="208">
                  <c:v>1.6316750452491</c:v>
                </c:pt>
                <c:pt idx="209">
                  <c:v>1.64414059219834</c:v>
                </c:pt>
                <c:pt idx="210">
                  <c:v>1.65669831822413</c:v>
                </c:pt>
                <c:pt idx="211">
                  <c:v>1.66934885965373</c:v>
                </c:pt>
                <c:pt idx="212">
                  <c:v>1.68209285654649</c:v>
                </c:pt>
                <c:pt idx="213">
                  <c:v>1.69493095270624</c:v>
                </c:pt>
                <c:pt idx="214">
                  <c:v>1.70786379569344</c:v>
                </c:pt>
                <c:pt idx="215">
                  <c:v>1.7208920368373</c:v>
                </c:pt>
                <c:pt idx="216">
                  <c:v>1.73401633124781</c:v>
                </c:pt>
                <c:pt idx="217">
                  <c:v>1.74723733782758</c:v>
                </c:pt>
                <c:pt idx="218">
                  <c:v>1.76055571928362</c:v>
                </c:pt>
                <c:pt idx="219">
                  <c:v>1.77397214213899</c:v>
                </c:pt>
                <c:pt idx="220">
                  <c:v>1.78748727674429</c:v>
                </c:pt>
                <c:pt idx="221">
                  <c:v>1.8011017972891</c:v>
                </c:pt>
                <c:pt idx="222">
                  <c:v>1.81481638181322</c:v>
                </c:pt>
                <c:pt idx="223">
                  <c:v>1.82863171221777</c:v>
                </c:pt>
                <c:pt idx="224">
                  <c:v>1.84254847427627</c:v>
                </c:pt>
                <c:pt idx="225">
                  <c:v>1.85656735764543</c:v>
                </c:pt>
                <c:pt idx="226">
                  <c:v>1.87068905587589</c:v>
                </c:pt>
                <c:pt idx="227">
                  <c:v>1.88491426642283</c:v>
                </c:pt>
                <c:pt idx="228">
                  <c:v>1.89924369065633</c:v>
                </c:pt>
                <c:pt idx="229">
                  <c:v>1.91367803387174</c:v>
                </c:pt>
                <c:pt idx="230">
                  <c:v>1.92821800529973</c:v>
                </c:pt>
                <c:pt idx="231">
                  <c:v>1.94286431811629</c:v>
                </c:pt>
                <c:pt idx="232">
                  <c:v>1.95761768945254</c:v>
                </c:pt>
                <c:pt idx="233">
                  <c:v>1.97247884040439</c:v>
                </c:pt>
                <c:pt idx="234">
                  <c:v>1.987448496042</c:v>
                </c:pt>
                <c:pt idx="235">
                  <c:v>2.00252738541911</c:v>
                </c:pt>
                <c:pt idx="236">
                  <c:v>2.01771624158217</c:v>
                </c:pt>
                <c:pt idx="237">
                  <c:v>2.0330158015793</c:v>
                </c:pt>
                <c:pt idx="238">
                  <c:v>2.0484268064691</c:v>
                </c:pt>
                <c:pt idx="239">
                  <c:v>2.06395000132921</c:v>
                </c:pt>
                <c:pt idx="240">
                  <c:v>2.07958613526478</c:v>
                </c:pt>
                <c:pt idx="241">
                  <c:v>2.09533596141664</c:v>
                </c:pt>
                <c:pt idx="242">
                  <c:v>2.11120023696938</c:v>
                </c:pt>
                <c:pt idx="243">
                  <c:v>2.12717972315917</c:v>
                </c:pt>
                <c:pt idx="244">
                  <c:v>2.1432751852814</c:v>
                </c:pt>
                <c:pt idx="245">
                  <c:v>2.15948739269809</c:v>
                </c:pt>
                <c:pt idx="246">
                  <c:v>2.17581711884516</c:v>
                </c:pt>
                <c:pt idx="247">
                  <c:v>2.19226514123943</c:v>
                </c:pt>
                <c:pt idx="248">
                  <c:v>2.2088322414854</c:v>
                </c:pt>
                <c:pt idx="249">
                  <c:v>2.22551920528187</c:v>
                </c:pt>
                <c:pt idx="250">
                  <c:v>2.242326822428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Input!$F$51</c:f>
              <c:strCache>
                <c:ptCount val="1"/>
                <c:pt idx="0">
                  <c:v>Monom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F$56:$F$306</c:f>
              <c:numCache>
                <c:formatCode>General</c:formatCode>
                <c:ptCount val="251"/>
                <c:pt idx="0">
                  <c:v>0.326550592354619</c:v>
                </c:pt>
                <c:pt idx="1">
                  <c:v>0.329110543006836</c:v>
                </c:pt>
                <c:pt idx="2">
                  <c:v>0.33169042980472</c:v>
                </c:pt>
                <c:pt idx="3">
                  <c:v>0.334290405937488</c:v>
                </c:pt>
                <c:pt idx="4">
                  <c:v>0.33691062573925</c:v>
                </c:pt>
                <c:pt idx="5">
                  <c:v>0.339551244697062</c:v>
                </c:pt>
                <c:pt idx="6">
                  <c:v>0.342212419459032</c:v>
                </c:pt>
                <c:pt idx="7">
                  <c:v>0.344894307842475</c:v>
                </c:pt>
                <c:pt idx="8">
                  <c:v>0.347597068842111</c:v>
                </c:pt>
                <c:pt idx="9">
                  <c:v>0.35032086263832</c:v>
                </c:pt>
                <c:pt idx="10">
                  <c:v>0.353065850605447</c:v>
                </c:pt>
                <c:pt idx="11">
                  <c:v>0.355832195320144</c:v>
                </c:pt>
                <c:pt idx="12">
                  <c:v>0.358620060569781</c:v>
                </c:pt>
                <c:pt idx="13">
                  <c:v>0.361429611360891</c:v>
                </c:pt>
                <c:pt idx="14">
                  <c:v>0.364261013927673</c:v>
                </c:pt>
                <c:pt idx="15">
                  <c:v>0.367114435740544</c:v>
                </c:pt>
                <c:pt idx="16">
                  <c:v>0.36999004551474</c:v>
                </c:pt>
                <c:pt idx="17">
                  <c:v>0.372888013218969</c:v>
                </c:pt>
                <c:pt idx="18">
                  <c:v>0.375808510084116</c:v>
                </c:pt>
                <c:pt idx="19">
                  <c:v>0.378751708611995</c:v>
                </c:pt>
                <c:pt idx="20">
                  <c:v>0.381717782584155</c:v>
                </c:pt>
                <c:pt idx="21">
                  <c:v>0.384706907070738</c:v>
                </c:pt>
                <c:pt idx="22">
                  <c:v>0.387719258439386</c:v>
                </c:pt>
                <c:pt idx="23">
                  <c:v>0.390755014364199</c:v>
                </c:pt>
                <c:pt idx="24">
                  <c:v>0.39381435383475</c:v>
                </c:pt>
                <c:pt idx="25">
                  <c:v>0.396897457165144</c:v>
                </c:pt>
                <c:pt idx="26">
                  <c:v>0.400004506003133</c:v>
                </c:pt>
                <c:pt idx="27">
                  <c:v>0.403135683339287</c:v>
                </c:pt>
                <c:pt idx="28">
                  <c:v>0.406291173516207</c:v>
                </c:pt>
                <c:pt idx="29">
                  <c:v>0.4094711622378</c:v>
                </c:pt>
                <c:pt idx="30">
                  <c:v>0.412675836578601</c:v>
                </c:pt>
                <c:pt idx="31">
                  <c:v>0.415905384993148</c:v>
                </c:pt>
                <c:pt idx="32">
                  <c:v>0.419159997325415</c:v>
                </c:pt>
                <c:pt idx="33">
                  <c:v>0.422439864818288</c:v>
                </c:pt>
                <c:pt idx="34">
                  <c:v>0.4257451801231</c:v>
                </c:pt>
                <c:pt idx="35">
                  <c:v>0.429076137309222</c:v>
                </c:pt>
                <c:pt idx="36">
                  <c:v>0.432432931873698</c:v>
                </c:pt>
                <c:pt idx="37">
                  <c:v>0.435815760750942</c:v>
                </c:pt>
                <c:pt idx="38">
                  <c:v>0.439224822322482</c:v>
                </c:pt>
                <c:pt idx="39">
                  <c:v>0.442660316426758</c:v>
                </c:pt>
                <c:pt idx="40">
                  <c:v>0.446122444368981</c:v>
                </c:pt>
                <c:pt idx="41">
                  <c:v>0.449611408931034</c:v>
                </c:pt>
                <c:pt idx="42">
                  <c:v>0.453127414381431</c:v>
                </c:pt>
                <c:pt idx="43">
                  <c:v>0.456670666485338</c:v>
                </c:pt>
                <c:pt idx="44">
                  <c:v>0.460241372514632</c:v>
                </c:pt>
                <c:pt idx="45">
                  <c:v>0.463839741258024</c:v>
                </c:pt>
                <c:pt idx="46">
                  <c:v>0.467465983031239</c:v>
                </c:pt>
                <c:pt idx="47">
                  <c:v>0.471120309687238</c:v>
                </c:pt>
                <c:pt idx="48">
                  <c:v>0.474802934626503</c:v>
                </c:pt>
                <c:pt idx="49">
                  <c:v>0.478514072807374</c:v>
                </c:pt>
                <c:pt idx="50">
                  <c:v>0.482253940756438</c:v>
                </c:pt>
                <c:pt idx="51">
                  <c:v>0.486022756578976</c:v>
                </c:pt>
                <c:pt idx="52">
                  <c:v>0.489820739969457</c:v>
                </c:pt>
                <c:pt idx="53">
                  <c:v>0.493648112222095</c:v>
                </c:pt>
                <c:pt idx="54">
                  <c:v>0.497505096241455</c:v>
                </c:pt>
                <c:pt idx="55">
                  <c:v>0.501391916553111</c:v>
                </c:pt>
                <c:pt idx="56">
                  <c:v>0.505308799314362</c:v>
                </c:pt>
                <c:pt idx="57">
                  <c:v>0.509255972325003</c:v>
                </c:pt>
                <c:pt idx="58">
                  <c:v>0.513233665038146</c:v>
                </c:pt>
                <c:pt idx="59">
                  <c:v>0.5172421085711</c:v>
                </c:pt>
                <c:pt idx="60">
                  <c:v>0.521281535716298</c:v>
                </c:pt>
                <c:pt idx="61">
                  <c:v>0.525352180952287</c:v>
                </c:pt>
                <c:pt idx="62">
                  <c:v>0.529454280454766</c:v>
                </c:pt>
                <c:pt idx="63">
                  <c:v>0.533588072107678</c:v>
                </c:pt>
                <c:pt idx="64">
                  <c:v>0.53775379551436</c:v>
                </c:pt>
                <c:pt idx="65">
                  <c:v>0.541951692008746</c:v>
                </c:pt>
                <c:pt idx="66">
                  <c:v>0.546182004666617</c:v>
                </c:pt>
                <c:pt idx="67">
                  <c:v>0.550444978316919</c:v>
                </c:pt>
                <c:pt idx="68">
                  <c:v>0.554740859553118</c:v>
                </c:pt>
                <c:pt idx="69">
                  <c:v>0.559069896744624</c:v>
                </c:pt>
                <c:pt idx="70">
                  <c:v>0.563432340048255</c:v>
                </c:pt>
                <c:pt idx="71">
                  <c:v>0.56782844141977</c:v>
                </c:pt>
                <c:pt idx="72">
                  <c:v>0.57225845462544</c:v>
                </c:pt>
                <c:pt idx="73">
                  <c:v>0.576722635253682</c:v>
                </c:pt>
                <c:pt idx="74">
                  <c:v>0.581221240726744</c:v>
                </c:pt>
                <c:pt idx="75">
                  <c:v>0.585754530312443</c:v>
                </c:pt>
                <c:pt idx="76">
                  <c:v>0.590322765135957</c:v>
                </c:pt>
                <c:pt idx="77">
                  <c:v>0.594926208191667</c:v>
                </c:pt>
                <c:pt idx="78">
                  <c:v>0.599565124355055</c:v>
                </c:pt>
                <c:pt idx="79">
                  <c:v>0.604239780394657</c:v>
                </c:pt>
                <c:pt idx="80">
                  <c:v>0.608950444984058</c:v>
                </c:pt>
                <c:pt idx="81">
                  <c:v>0.613697388713956</c:v>
                </c:pt>
                <c:pt idx="82">
                  <c:v>0.618480884104261</c:v>
                </c:pt>
                <c:pt idx="83">
                  <c:v>0.62330120561626</c:v>
                </c:pt>
                <c:pt idx="84">
                  <c:v>0.628158629664823</c:v>
                </c:pt>
                <c:pt idx="85">
                  <c:v>0.633053434630671</c:v>
                </c:pt>
                <c:pt idx="86">
                  <c:v>0.637985900872687</c:v>
                </c:pt>
                <c:pt idx="87">
                  <c:v>0.642956310740283</c:v>
                </c:pt>
                <c:pt idx="88">
                  <c:v>0.647964948585816</c:v>
                </c:pt>
                <c:pt idx="89">
                  <c:v>0.653012100777056</c:v>
                </c:pt>
                <c:pt idx="90">
                  <c:v>0.658098055709705</c:v>
                </c:pt>
                <c:pt idx="91">
                  <c:v>0.663223103819965</c:v>
                </c:pt>
                <c:pt idx="92">
                  <c:v>0.668387537597159</c:v>
                </c:pt>
                <c:pt idx="93">
                  <c:v>0.673591651596395</c:v>
                </c:pt>
                <c:pt idx="94">
                  <c:v>0.678835742451291</c:v>
                </c:pt>
                <c:pt idx="95">
                  <c:v>0.684120108886738</c:v>
                </c:pt>
                <c:pt idx="96">
                  <c:v>0.689445051731719</c:v>
                </c:pt>
                <c:pt idx="97">
                  <c:v>0.694810873932174</c:v>
                </c:pt>
                <c:pt idx="98">
                  <c:v>0.700217880563915</c:v>
                </c:pt>
                <c:pt idx="99">
                  <c:v>0.705666378845587</c:v>
                </c:pt>
                <c:pt idx="100">
                  <c:v>0.711156678151679</c:v>
                </c:pt>
                <c:pt idx="101">
                  <c:v>0.716689090025582</c:v>
                </c:pt>
                <c:pt idx="102">
                  <c:v>0.722263928192692</c:v>
                </c:pt>
                <c:pt idx="103">
                  <c:v>0.727881508573562</c:v>
                </c:pt>
                <c:pt idx="104">
                  <c:v>0.733542149297101</c:v>
                </c:pt>
                <c:pt idx="105">
                  <c:v>0.739246170713816</c:v>
                </c:pt>
                <c:pt idx="106">
                  <c:v>0.744993895409101</c:v>
                </c:pt>
                <c:pt idx="107">
                  <c:v>0.750785648216574</c:v>
                </c:pt>
                <c:pt idx="108">
                  <c:v>0.756621756231451</c:v>
                </c:pt>
                <c:pt idx="109">
                  <c:v>0.762502548823975</c:v>
                </c:pt>
                <c:pt idx="110">
                  <c:v>0.768428357652879</c:v>
                </c:pt>
                <c:pt idx="111">
                  <c:v>0.774399516678898</c:v>
                </c:pt>
                <c:pt idx="112">
                  <c:v>0.780416362178323</c:v>
                </c:pt>
                <c:pt idx="113">
                  <c:v>0.786479232756595</c:v>
                </c:pt>
                <c:pt idx="114">
                  <c:v>0.792588469361943</c:v>
                </c:pt>
                <c:pt idx="115">
                  <c:v>0.798744415299066</c:v>
                </c:pt>
                <c:pt idx="116">
                  <c:v>0.804947416242848</c:v>
                </c:pt>
                <c:pt idx="117">
                  <c:v>0.811197820252122</c:v>
                </c:pt>
                <c:pt idx="118">
                  <c:v>0.817495977783468</c:v>
                </c:pt>
                <c:pt idx="119">
                  <c:v>0.823842241705051</c:v>
                </c:pt>
                <c:pt idx="120">
                  <c:v>0.830236967310502</c:v>
                </c:pt>
                <c:pt idx="121">
                  <c:v>0.836680512332831</c:v>
                </c:pt>
                <c:pt idx="122">
                  <c:v>0.843173236958379</c:v>
                </c:pt>
                <c:pt idx="123">
                  <c:v>0.849715503840813</c:v>
                </c:pt>
                <c:pt idx="124">
                  <c:v>0.856307678115145</c:v>
                </c:pt>
                <c:pt idx="125">
                  <c:v>0.862950127411797</c:v>
                </c:pt>
                <c:pt idx="126">
                  <c:v>0.869643221870696</c:v>
                </c:pt>
                <c:pt idx="127">
                  <c:v>0.876387334155406</c:v>
                </c:pt>
                <c:pt idx="128">
                  <c:v>0.883182839467289</c:v>
                </c:pt>
                <c:pt idx="129">
                  <c:v>0.890030115559701</c:v>
                </c:pt>
                <c:pt idx="130">
                  <c:v>0.896929542752222</c:v>
                </c:pt>
                <c:pt idx="131">
                  <c:v>0.903881503944915</c:v>
                </c:pt>
                <c:pt idx="132">
                  <c:v>0.910886384632612</c:v>
                </c:pt>
                <c:pt idx="133">
                  <c:v>0.917944572919238</c:v>
                </c:pt>
                <c:pt idx="134">
                  <c:v>0.925056459532156</c:v>
                </c:pt>
                <c:pt idx="135">
                  <c:v>0.932222437836543</c:v>
                </c:pt>
                <c:pt idx="136">
                  <c:v>0.939442903849795</c:v>
                </c:pt>
                <c:pt idx="137">
                  <c:v>0.946718256255953</c:v>
                </c:pt>
                <c:pt idx="138">
                  <c:v>0.954048896420161</c:v>
                </c:pt>
                <c:pt idx="139">
                  <c:v>0.961435228403143</c:v>
                </c:pt>
                <c:pt idx="140">
                  <c:v>0.968877658975708</c:v>
                </c:pt>
                <c:pt idx="141">
                  <c:v>0.976376597633272</c:v>
                </c:pt>
                <c:pt idx="142">
                  <c:v>0.983932456610408</c:v>
                </c:pt>
                <c:pt idx="143">
                  <c:v>0.991545650895415</c:v>
                </c:pt>
                <c:pt idx="144">
                  <c:v>0.999216598244903</c:v>
                </c:pt>
                <c:pt idx="145">
                  <c:v>1.0069457191984</c:v>
                </c:pt>
                <c:pt idx="146">
                  <c:v>1.01473343709298</c:v>
                </c:pt>
                <c:pt idx="147">
                  <c:v>1.02258017807789</c:v>
                </c:pt>
                <c:pt idx="148">
                  <c:v>1.03048637112924</c:v>
                </c:pt>
                <c:pt idx="149">
                  <c:v>1.03845244806463</c:v>
                </c:pt>
                <c:pt idx="150">
                  <c:v>1.04647884355788</c:v>
                </c:pt>
                <c:pt idx="151">
                  <c:v>1.05456599515367</c:v>
                </c:pt>
                <c:pt idx="152">
                  <c:v>1.06271434328232</c:v>
                </c:pt>
                <c:pt idx="153">
                  <c:v>1.07092433127445</c:v>
                </c:pt>
                <c:pt idx="154">
                  <c:v>1.07919640537572</c:v>
                </c:pt>
                <c:pt idx="155">
                  <c:v>1.08753101476161</c:v>
                </c:pt>
                <c:pt idx="156">
                  <c:v>1.09592861155209</c:v>
                </c:pt>
                <c:pt idx="157">
                  <c:v>1.10438965082642</c:v>
                </c:pt>
                <c:pt idx="158">
                  <c:v>1.11291459063787</c:v>
                </c:pt>
                <c:pt idx="159">
                  <c:v>1.1215038920285</c:v>
                </c:pt>
                <c:pt idx="160">
                  <c:v>1.13015801904388</c:v>
                </c:pt>
                <c:pt idx="161">
                  <c:v>1.1388774387479</c:v>
                </c:pt>
                <c:pt idx="162">
                  <c:v>1.14766262123747</c:v>
                </c:pt>
                <c:pt idx="163">
                  <c:v>1.15651403965727</c:v>
                </c:pt>
                <c:pt idx="164">
                  <c:v>1.16543217021456</c:v>
                </c:pt>
                <c:pt idx="165">
                  <c:v>1.17441749219384</c:v>
                </c:pt>
                <c:pt idx="166">
                  <c:v>1.18347048797164</c:v>
                </c:pt>
                <c:pt idx="167">
                  <c:v>1.19259164303123</c:v>
                </c:pt>
                <c:pt idx="168">
                  <c:v>1.20178144597732</c:v>
                </c:pt>
                <c:pt idx="169">
                  <c:v>1.2110403885508</c:v>
                </c:pt>
                <c:pt idx="170">
                  <c:v>1.2203689656434</c:v>
                </c:pt>
                <c:pt idx="171">
                  <c:v>1.22976767531237</c:v>
                </c:pt>
                <c:pt idx="172">
                  <c:v>1.23923701879516</c:v>
                </c:pt>
                <c:pt idx="173">
                  <c:v>1.24877750052404</c:v>
                </c:pt>
                <c:pt idx="174">
                  <c:v>1.25838962814074</c:v>
                </c:pt>
                <c:pt idx="175">
                  <c:v>1.26807391251106</c:v>
                </c:pt>
                <c:pt idx="176">
                  <c:v>1.27783086773942</c:v>
                </c:pt>
                <c:pt idx="177">
                  <c:v>1.28766101118346</c:v>
                </c:pt>
                <c:pt idx="178">
                  <c:v>1.2975648634685</c:v>
                </c:pt>
                <c:pt idx="179">
                  <c:v>1.30754294850214</c:v>
                </c:pt>
                <c:pt idx="180">
                  <c:v>1.31759579348863</c:v>
                </c:pt>
                <c:pt idx="181">
                  <c:v>1.3277239289434</c:v>
                </c:pt>
                <c:pt idx="182">
                  <c:v>1.3379278887074</c:v>
                </c:pt>
                <c:pt idx="183">
                  <c:v>1.34820820996151</c:v>
                </c:pt>
                <c:pt idx="184">
                  <c:v>1.35856543324085</c:v>
                </c:pt>
                <c:pt idx="185">
                  <c:v>1.36900010244911</c:v>
                </c:pt>
                <c:pt idx="186">
                  <c:v>1.37951276487278</c:v>
                </c:pt>
                <c:pt idx="187">
                  <c:v>1.39010397119535</c:v>
                </c:pt>
                <c:pt idx="188">
                  <c:v>1.40077427551153</c:v>
                </c:pt>
                <c:pt idx="189">
                  <c:v>1.41152423534131</c:v>
                </c:pt>
                <c:pt idx="190">
                  <c:v>1.42235441164407</c:v>
                </c:pt>
                <c:pt idx="191">
                  <c:v>1.43326536883259</c:v>
                </c:pt>
                <c:pt idx="192">
                  <c:v>1.444257674787</c:v>
                </c:pt>
                <c:pt idx="193">
                  <c:v>1.45533190086875</c:v>
                </c:pt>
                <c:pt idx="194">
                  <c:v>1.46648862193439</c:v>
                </c:pt>
                <c:pt idx="195">
                  <c:v>1.47772841634942</c:v>
                </c:pt>
                <c:pt idx="196">
                  <c:v>1.48905186600201</c:v>
                </c:pt>
                <c:pt idx="197">
                  <c:v>1.50045955631665</c:v>
                </c:pt>
                <c:pt idx="198">
                  <c:v>1.51195207626778</c:v>
                </c:pt>
                <c:pt idx="199">
                  <c:v>1.52353001839332</c:v>
                </c:pt>
                <c:pt idx="200">
                  <c:v>1.53519397880814</c:v>
                </c:pt>
                <c:pt idx="201">
                  <c:v>1.54694455721743</c:v>
                </c:pt>
                <c:pt idx="202">
                  <c:v>1.55878235693002</c:v>
                </c:pt>
                <c:pt idx="203">
                  <c:v>1.57070798487166</c:v>
                </c:pt>
                <c:pt idx="204">
                  <c:v>1.58272205159812</c:v>
                </c:pt>
                <c:pt idx="205">
                  <c:v>1.59482517130829</c:v>
                </c:pt>
                <c:pt idx="206">
                  <c:v>1.6070179618572</c:v>
                </c:pt>
                <c:pt idx="207">
                  <c:v>1.61930104476885</c:v>
                </c:pt>
                <c:pt idx="208">
                  <c:v>1.6316750452491</c:v>
                </c:pt>
                <c:pt idx="209">
                  <c:v>1.64414059219834</c:v>
                </c:pt>
                <c:pt idx="210">
                  <c:v>1.65669831822413</c:v>
                </c:pt>
                <c:pt idx="211">
                  <c:v>1.66934885965373</c:v>
                </c:pt>
                <c:pt idx="212">
                  <c:v>1.68209285654649</c:v>
                </c:pt>
                <c:pt idx="213">
                  <c:v>1.69493095270624</c:v>
                </c:pt>
                <c:pt idx="214">
                  <c:v>1.70786379569344</c:v>
                </c:pt>
                <c:pt idx="215">
                  <c:v>1.7208920368373</c:v>
                </c:pt>
                <c:pt idx="216">
                  <c:v>1.73401633124781</c:v>
                </c:pt>
                <c:pt idx="217">
                  <c:v>1.74723733782758</c:v>
                </c:pt>
                <c:pt idx="218">
                  <c:v>1.76055571928362</c:v>
                </c:pt>
                <c:pt idx="219">
                  <c:v>1.77397214213899</c:v>
                </c:pt>
                <c:pt idx="220">
                  <c:v>1.78748727674429</c:v>
                </c:pt>
                <c:pt idx="221">
                  <c:v>1.8011017972891</c:v>
                </c:pt>
                <c:pt idx="222">
                  <c:v>1.81481638181322</c:v>
                </c:pt>
                <c:pt idx="223">
                  <c:v>1.82863171221777</c:v>
                </c:pt>
                <c:pt idx="224">
                  <c:v>1.84254847427627</c:v>
                </c:pt>
                <c:pt idx="225">
                  <c:v>1.85656735764543</c:v>
                </c:pt>
                <c:pt idx="226">
                  <c:v>1.87068905587589</c:v>
                </c:pt>
                <c:pt idx="227">
                  <c:v>1.88491426642283</c:v>
                </c:pt>
                <c:pt idx="228">
                  <c:v>1.89924369065633</c:v>
                </c:pt>
                <c:pt idx="229">
                  <c:v>1.91367803387174</c:v>
                </c:pt>
                <c:pt idx="230">
                  <c:v>1.92821800529973</c:v>
                </c:pt>
                <c:pt idx="231">
                  <c:v>1.94286431811629</c:v>
                </c:pt>
                <c:pt idx="232">
                  <c:v>1.95761768945254</c:v>
                </c:pt>
                <c:pt idx="233">
                  <c:v>1.97247884040439</c:v>
                </c:pt>
                <c:pt idx="234">
                  <c:v>1.987448496042</c:v>
                </c:pt>
                <c:pt idx="235">
                  <c:v>2.00252738541911</c:v>
                </c:pt>
                <c:pt idx="236">
                  <c:v>2.01771624158217</c:v>
                </c:pt>
                <c:pt idx="237">
                  <c:v>2.0330158015793</c:v>
                </c:pt>
                <c:pt idx="238">
                  <c:v>2.0484268064691</c:v>
                </c:pt>
                <c:pt idx="239">
                  <c:v>2.06395000132921</c:v>
                </c:pt>
                <c:pt idx="240">
                  <c:v>2.07958613526478</c:v>
                </c:pt>
                <c:pt idx="241">
                  <c:v>2.09533596141664</c:v>
                </c:pt>
                <c:pt idx="242">
                  <c:v>2.11120023696938</c:v>
                </c:pt>
                <c:pt idx="243">
                  <c:v>2.12717972315917</c:v>
                </c:pt>
                <c:pt idx="244">
                  <c:v>2.1432751852814</c:v>
                </c:pt>
                <c:pt idx="245">
                  <c:v>2.15948739269809</c:v>
                </c:pt>
                <c:pt idx="246">
                  <c:v>2.17581711884516</c:v>
                </c:pt>
                <c:pt idx="247">
                  <c:v>2.19226514123943</c:v>
                </c:pt>
                <c:pt idx="248">
                  <c:v>2.2088322414854</c:v>
                </c:pt>
                <c:pt idx="249">
                  <c:v>2.22551920528187</c:v>
                </c:pt>
                <c:pt idx="250">
                  <c:v>2.242326822428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Input!$I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210"/>
            <c:marker>
              <c:symbol val="none"/>
            </c:marker>
          </c:dPt>
          <c:dPt>
            <c:idx val="228"/>
            <c:marker>
              <c:symbol val="none"/>
            </c:marker>
          </c:dPt>
          <c:dPt>
            <c:idx val="238"/>
            <c:marker>
              <c:symbol val="none"/>
            </c:marker>
          </c:dPt>
          <c:dLbls>
            <c:dLbl>
              <c:idx val="2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I$56:$I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Input!$L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48"/>
            <c:marker>
              <c:symbol val="none"/>
            </c:marker>
          </c:dPt>
          <c:dPt>
            <c:idx val="90"/>
            <c:marker>
              <c:symbol val="none"/>
            </c:marker>
          </c:dPt>
          <c:dLbls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L$56:$L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Input!$O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O$56:$O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Input!$R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R$56:$R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Input!$U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U$56:$U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Input!$X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X$56:$X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Input!$A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AA$56:$AA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Input!$AD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AD$56:$AD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Input!$AG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AG$56:$AG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Input!$AJ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AJ$56:$AJ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axId val="73902422"/>
        <c:axId val="21200618"/>
      </c:scatterChart>
      <c:valAx>
        <c:axId val="73902422"/>
        <c:scaling>
          <c:orientation val="minMax"/>
          <c:max val="2"/>
        </c:scaling>
        <c:delete val="0"/>
        <c:axPos val="b"/>
        <c:majorGridlines>
          <c:spPr>
            <a:ln w="378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XI-XI(meniscus)</a:t>
                </a:r>
              </a:p>
            </c:rich>
          </c:tx>
          <c:layout>
            <c:manualLayout>
              <c:xMode val="edge"/>
              <c:yMode val="edge"/>
              <c:x val="0.292628443782576"/>
              <c:y val="0.86540378863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618"/>
        <c:crossesAt val="0"/>
        <c:crossBetween val="midCat"/>
      </c:valAx>
      <c:valAx>
        <c:axId val="21200618"/>
        <c:scaling>
          <c:orientation val="minMax"/>
        </c:scaling>
        <c:delete val="0"/>
        <c:axPos val="l"/>
        <c:majorGridlines>
          <c:spPr>
            <a:ln w="378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0143192622716078"/>
              <c:y val="0.13589999233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4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3601580846555"/>
          <c:y val="0.05567911649666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480</xdr:colOff>
      <xdr:row>3</xdr:row>
      <xdr:rowOff>30240</xdr:rowOff>
    </xdr:from>
    <xdr:to>
      <xdr:col>11</xdr:col>
      <xdr:colOff>62640</xdr:colOff>
      <xdr:row>20</xdr:row>
      <xdr:rowOff>160200</xdr:rowOff>
    </xdr:to>
    <xdr:graphicFrame>
      <xdr:nvGraphicFramePr>
        <xdr:cNvPr id="0" name="Chart 4"/>
        <xdr:cNvGraphicFramePr/>
      </xdr:nvGraphicFramePr>
      <xdr:xfrm>
        <a:off x="4463640" y="624600"/>
        <a:ext cx="5384880" cy="349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8480</xdr:colOff>
      <xdr:row>18</xdr:row>
      <xdr:rowOff>158760</xdr:rowOff>
    </xdr:from>
    <xdr:to>
      <xdr:col>4</xdr:col>
      <xdr:colOff>564840</xdr:colOff>
      <xdr:row>19</xdr:row>
      <xdr:rowOff>150120</xdr:rowOff>
    </xdr:to>
    <xdr:sp>
      <xdr:nvSpPr>
        <xdr:cNvPr id="2" name="Text 1"/>
        <xdr:cNvSpPr/>
      </xdr:nvSpPr>
      <xdr:spPr>
        <a:xfrm>
          <a:off x="3779640" y="3084840"/>
          <a:ext cx="36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8840</xdr:colOff>
      <xdr:row>1</xdr:row>
      <xdr:rowOff>16920</xdr:rowOff>
    </xdr:from>
    <xdr:to>
      <xdr:col>7</xdr:col>
      <xdr:colOff>799920</xdr:colOff>
      <xdr:row>1</xdr:row>
      <xdr:rowOff>125640</xdr:rowOff>
    </xdr:to>
    <xdr:sp>
      <xdr:nvSpPr>
        <xdr:cNvPr id="3" name="Text 2"/>
        <xdr:cNvSpPr/>
      </xdr:nvSpPr>
      <xdr:spPr>
        <a:xfrm>
          <a:off x="6398280" y="179640"/>
          <a:ext cx="91080" cy="10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82280</xdr:colOff>
      <xdr:row>16</xdr:row>
      <xdr:rowOff>122040</xdr:rowOff>
    </xdr:from>
    <xdr:to>
      <xdr:col>15</xdr:col>
      <xdr:colOff>461520</xdr:colOff>
      <xdr:row>29</xdr:row>
      <xdr:rowOff>198000</xdr:rowOff>
    </xdr:to>
    <xdr:graphicFrame>
      <xdr:nvGraphicFramePr>
        <xdr:cNvPr id="4" name="Chart 5"/>
        <xdr:cNvGraphicFramePr/>
      </xdr:nvGraphicFramePr>
      <xdr:xfrm>
        <a:off x="9174960" y="3438720"/>
        <a:ext cx="4735080" cy="265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828360</xdr:colOff>
      <xdr:row>29</xdr:row>
      <xdr:rowOff>129240</xdr:rowOff>
    </xdr:from>
    <xdr:to>
      <xdr:col>15</xdr:col>
      <xdr:colOff>468720</xdr:colOff>
      <xdr:row>44</xdr:row>
      <xdr:rowOff>190440</xdr:rowOff>
    </xdr:to>
    <xdr:graphicFrame>
      <xdr:nvGraphicFramePr>
        <xdr:cNvPr id="5" name="Chart 8"/>
        <xdr:cNvGraphicFramePr/>
      </xdr:nvGraphicFramePr>
      <xdr:xfrm>
        <a:off x="9221040" y="6021360"/>
        <a:ext cx="4696200" cy="303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5120</xdr:colOff>
      <xdr:row>20</xdr:row>
      <xdr:rowOff>7920</xdr:rowOff>
    </xdr:from>
    <xdr:to>
      <xdr:col>11</xdr:col>
      <xdr:colOff>32040</xdr:colOff>
      <xdr:row>43</xdr:row>
      <xdr:rowOff>144720</xdr:rowOff>
    </xdr:to>
    <xdr:graphicFrame>
      <xdr:nvGraphicFramePr>
        <xdr:cNvPr id="6" name="Chart 12"/>
        <xdr:cNvGraphicFramePr/>
      </xdr:nvGraphicFramePr>
      <xdr:xfrm>
        <a:off x="3168000" y="4116960"/>
        <a:ext cx="6284880" cy="469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76760</xdr:colOff>
      <xdr:row>2</xdr:row>
      <xdr:rowOff>114480</xdr:rowOff>
    </xdr:from>
    <xdr:to>
      <xdr:col>7</xdr:col>
      <xdr:colOff>760320</xdr:colOff>
      <xdr:row>4</xdr:row>
      <xdr:rowOff>91440</xdr:rowOff>
    </xdr:to>
    <xdr:clientData/>
  </xdr:twoCellAnchor>
  <xdr:twoCellAnchor editAs="oneCell">
    <xdr:from>
      <xdr:col>6</xdr:col>
      <xdr:colOff>99360</xdr:colOff>
      <xdr:row>6</xdr:row>
      <xdr:rowOff>0</xdr:rowOff>
    </xdr:from>
    <xdr:to>
      <xdr:col>10</xdr:col>
      <xdr:colOff>308160</xdr:colOff>
      <xdr:row>10</xdr:row>
      <xdr:rowOff>7560</xdr:rowOff>
    </xdr:to>
    <xdr:clientData/>
  </xdr:twoCellAnchor>
  <xdr:twoCellAnchor editAs="oneCell">
    <xdr:from>
      <xdr:col>8</xdr:col>
      <xdr:colOff>137880</xdr:colOff>
      <xdr:row>2</xdr:row>
      <xdr:rowOff>106560</xdr:rowOff>
    </xdr:from>
    <xdr:to>
      <xdr:col>12</xdr:col>
      <xdr:colOff>16200</xdr:colOff>
      <xdr:row>4</xdr:row>
      <xdr:rowOff>83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M1 A1 M3 A1 A1 E37 A1 A1"/>
    </sheetView>
  </sheetViews>
  <sheetFormatPr defaultColWidth="10.53515625" defaultRowHeight="15.6" zeroHeight="false" outlineLevelRow="0" outlineLevelCol="0"/>
  <sheetData>
    <row r="1" customFormat="false" ht="15.6" hidden="false" customHeight="false" outlineLevel="0" collapsed="false">
      <c r="A1" s="0" t="s">
        <v>0</v>
      </c>
      <c r="L1" s="1" t="s">
        <v>1</v>
      </c>
      <c r="M1" s="0" t="n">
        <f aca="false">+AVERAGE(M3:M253)</f>
        <v>0</v>
      </c>
    </row>
    <row r="2" customFormat="false" ht="15.6" hidden="false" customHeight="false" outlineLevel="0" collapsed="false">
      <c r="A2" s="0" t="s">
        <v>2</v>
      </c>
      <c r="G2" s="1" t="s">
        <v>3</v>
      </c>
      <c r="J2" s="0" t="n">
        <f aca="false">+Input!$D$27</f>
        <v>0</v>
      </c>
      <c r="L2" s="1" t="s">
        <v>4</v>
      </c>
      <c r="M2" s="0" t="n">
        <f aca="false">+STDEV(M3:M253)</f>
        <v>0</v>
      </c>
    </row>
    <row r="3" customFormat="false" ht="15.6" hidden="false" customHeight="false" outlineLevel="0" collapsed="false">
      <c r="A3" s="0" t="n">
        <f aca="true">+RAND()</f>
        <v>0.95790436447762</v>
      </c>
      <c r="B3" s="0" t="n">
        <f aca="true">+RAND()</f>
        <v>0.00382772638905492</v>
      </c>
      <c r="C3" s="0" t="n">
        <f aca="true">+RAND()</f>
        <v>0.134392718920225</v>
      </c>
      <c r="D3" s="0" t="n">
        <f aca="true">+RAND()</f>
        <v>0.975323827587604</v>
      </c>
      <c r="E3" s="0" t="n">
        <f aca="true">+RAND()</f>
        <v>0.777641934554711</v>
      </c>
      <c r="F3" s="0" t="n">
        <f aca="true">+RAND()</f>
        <v>0.69375045756581</v>
      </c>
      <c r="G3" s="0" t="n">
        <f aca="true">+RAND()</f>
        <v>0.603812822913538</v>
      </c>
      <c r="H3" s="0" t="n">
        <f aca="true">+RAND()</f>
        <v>0.551093837540217</v>
      </c>
      <c r="I3" s="0" t="n">
        <f aca="true">+RAND()</f>
        <v>0.827589851652855</v>
      </c>
      <c r="J3" s="0" t="n">
        <f aca="true">+RAND()</f>
        <v>0.572509418557926</v>
      </c>
      <c r="K3" s="0" t="n">
        <f aca="true">+RAND()</f>
        <v>0.844998112953934</v>
      </c>
      <c r="L3" s="0" t="n">
        <f aca="true">+RAND()</f>
        <v>0.265091987986791</v>
      </c>
      <c r="M3" s="0" t="n">
        <f aca="false">+ABS(+Input!$D$27)*(SUM(A3:L3)-6)</f>
        <v>0</v>
      </c>
    </row>
    <row r="4" customFormat="false" ht="15.6" hidden="false" customHeight="false" outlineLevel="0" collapsed="false">
      <c r="A4" s="0" t="n">
        <f aca="true">+RAND()</f>
        <v>0.377803865752208</v>
      </c>
      <c r="B4" s="0" t="n">
        <f aca="true">+RAND()</f>
        <v>0.572933980179777</v>
      </c>
      <c r="C4" s="0" t="n">
        <f aca="true">+RAND()</f>
        <v>0.542792156054116</v>
      </c>
      <c r="D4" s="0" t="n">
        <f aca="true">+RAND()</f>
        <v>0.700368118073296</v>
      </c>
      <c r="E4" s="0" t="n">
        <f aca="true">+RAND()</f>
        <v>0.255450299425006</v>
      </c>
      <c r="F4" s="0" t="n">
        <f aca="true">+RAND()</f>
        <v>0.914646871618196</v>
      </c>
      <c r="G4" s="0" t="n">
        <f aca="true">+RAND()</f>
        <v>0.197507298484031</v>
      </c>
      <c r="H4" s="0" t="n">
        <f aca="true">+RAND()</f>
        <v>0.749552263863133</v>
      </c>
      <c r="I4" s="0" t="n">
        <f aca="true">+RAND()</f>
        <v>0.334525820192387</v>
      </c>
      <c r="J4" s="0" t="n">
        <f aca="true">+RAND()</f>
        <v>0.673996563056621</v>
      </c>
      <c r="K4" s="0" t="n">
        <f aca="true">+RAND()</f>
        <v>0.624799216120347</v>
      </c>
      <c r="L4" s="0" t="n">
        <f aca="true">+RAND()</f>
        <v>0.538245974747872</v>
      </c>
      <c r="M4" s="0" t="n">
        <f aca="false">+ABS(+Input!$D$27)*(SUM(A4:L4)-6)</f>
        <v>0</v>
      </c>
    </row>
    <row r="5" customFormat="false" ht="15.6" hidden="false" customHeight="false" outlineLevel="0" collapsed="false">
      <c r="A5" s="0" t="n">
        <f aca="true">+RAND()</f>
        <v>0.685733730360153</v>
      </c>
      <c r="B5" s="0" t="n">
        <f aca="true">+RAND()</f>
        <v>0.109630251714251</v>
      </c>
      <c r="C5" s="0" t="n">
        <f aca="true">+RAND()</f>
        <v>0.379049904932018</v>
      </c>
      <c r="D5" s="0" t="n">
        <f aca="true">+RAND()</f>
        <v>0.554946799625728</v>
      </c>
      <c r="E5" s="0" t="n">
        <f aca="true">+RAND()</f>
        <v>0.210843049158565</v>
      </c>
      <c r="F5" s="0" t="n">
        <f aca="true">+RAND()</f>
        <v>0.249094132230818</v>
      </c>
      <c r="G5" s="0" t="n">
        <f aca="true">+RAND()</f>
        <v>0.982437444541353</v>
      </c>
      <c r="H5" s="0" t="n">
        <f aca="true">+RAND()</f>
        <v>0.227634590409359</v>
      </c>
      <c r="I5" s="0" t="n">
        <f aca="true">+RAND()</f>
        <v>0.0724100444879202</v>
      </c>
      <c r="J5" s="0" t="n">
        <f aca="true">+RAND()</f>
        <v>0.182176324962914</v>
      </c>
      <c r="K5" s="0" t="n">
        <f aca="true">+RAND()</f>
        <v>0.158297696085542</v>
      </c>
      <c r="L5" s="0" t="n">
        <f aca="true">+RAND()</f>
        <v>0.591573802417933</v>
      </c>
      <c r="M5" s="0" t="n">
        <f aca="false">+ABS(+Input!$D$27)*(SUM(A5:L5)-6)</f>
        <v>-0</v>
      </c>
    </row>
    <row r="6" customFormat="false" ht="15.6" hidden="false" customHeight="false" outlineLevel="0" collapsed="false">
      <c r="A6" s="0" t="n">
        <f aca="true">+RAND()</f>
        <v>0.431624312220075</v>
      </c>
      <c r="B6" s="0" t="n">
        <f aca="true">+RAND()</f>
        <v>0.869873534642289</v>
      </c>
      <c r="C6" s="0" t="n">
        <f aca="true">+RAND()</f>
        <v>0.274114155873831</v>
      </c>
      <c r="D6" s="0" t="n">
        <f aca="true">+RAND()</f>
        <v>0.208326312641798</v>
      </c>
      <c r="E6" s="0" t="n">
        <f aca="true">+RAND()</f>
        <v>0.581542554177002</v>
      </c>
      <c r="F6" s="0" t="n">
        <f aca="true">+RAND()</f>
        <v>0.15251539463077</v>
      </c>
      <c r="G6" s="0" t="n">
        <f aca="true">+RAND()</f>
        <v>0.896654013195996</v>
      </c>
      <c r="H6" s="0" t="n">
        <f aca="true">+RAND()</f>
        <v>0.264366152878869</v>
      </c>
      <c r="I6" s="0" t="n">
        <f aca="true">+RAND()</f>
        <v>0.246641667783236</v>
      </c>
      <c r="J6" s="0" t="n">
        <f aca="true">+RAND()</f>
        <v>0.520604848542913</v>
      </c>
      <c r="K6" s="0" t="n">
        <f aca="true">+RAND()</f>
        <v>0.337968138391234</v>
      </c>
      <c r="L6" s="0" t="n">
        <f aca="true">+RAND()</f>
        <v>0.507784858121198</v>
      </c>
      <c r="M6" s="0" t="n">
        <f aca="false">+ABS(+Input!$D$27)*(SUM(A6:L6)-6)</f>
        <v>-0</v>
      </c>
    </row>
    <row r="7" customFormat="false" ht="15.6" hidden="false" customHeight="false" outlineLevel="0" collapsed="false">
      <c r="A7" s="0" t="n">
        <f aca="true">+RAND()</f>
        <v>0.783112239741227</v>
      </c>
      <c r="B7" s="0" t="n">
        <f aca="true">+RAND()</f>
        <v>0.565791020413029</v>
      </c>
      <c r="C7" s="0" t="n">
        <f aca="true">+RAND()</f>
        <v>0.00324292924361505</v>
      </c>
      <c r="D7" s="0" t="n">
        <f aca="true">+RAND()</f>
        <v>0.337530725915805</v>
      </c>
      <c r="E7" s="0" t="n">
        <f aca="true">+RAND()</f>
        <v>0.20836880150749</v>
      </c>
      <c r="F7" s="0" t="n">
        <f aca="true">+RAND()</f>
        <v>0.79320398175001</v>
      </c>
      <c r="G7" s="0" t="n">
        <f aca="true">+RAND()</f>
        <v>0.356198845276902</v>
      </c>
      <c r="H7" s="0" t="n">
        <f aca="true">+RAND()</f>
        <v>0.964597310345083</v>
      </c>
      <c r="I7" s="0" t="n">
        <f aca="true">+RAND()</f>
        <v>0.869647096919286</v>
      </c>
      <c r="J7" s="0" t="n">
        <f aca="true">+RAND()</f>
        <v>0.169952341654745</v>
      </c>
      <c r="K7" s="0" t="n">
        <f aca="true">+RAND()</f>
        <v>0.350903820282644</v>
      </c>
      <c r="L7" s="0" t="n">
        <f aca="true">+RAND()</f>
        <v>0.651315102640766</v>
      </c>
      <c r="M7" s="0" t="n">
        <f aca="false">+ABS(+Input!$D$27)*(SUM(A7:L7)-6)</f>
        <v>0</v>
      </c>
    </row>
    <row r="8" customFormat="false" ht="15.6" hidden="false" customHeight="false" outlineLevel="0" collapsed="false">
      <c r="A8" s="0" t="n">
        <f aca="true">+RAND()</f>
        <v>0.354437827589881</v>
      </c>
      <c r="B8" s="0" t="n">
        <f aca="true">+RAND()</f>
        <v>0.101061839653914</v>
      </c>
      <c r="C8" s="0" t="n">
        <f aca="true">+RAND()</f>
        <v>0.485746255910687</v>
      </c>
      <c r="D8" s="0" t="n">
        <f aca="true">+RAND()</f>
        <v>0.269535837843113</v>
      </c>
      <c r="E8" s="0" t="n">
        <f aca="true">+RAND()</f>
        <v>0.437786865968129</v>
      </c>
      <c r="F8" s="0" t="n">
        <f aca="true">+RAND()</f>
        <v>0.639703677793158</v>
      </c>
      <c r="G8" s="0" t="n">
        <f aca="true">+RAND()</f>
        <v>0.105364158901728</v>
      </c>
      <c r="H8" s="0" t="n">
        <f aca="true">+RAND()</f>
        <v>0.585428985590133</v>
      </c>
      <c r="I8" s="0" t="n">
        <f aca="true">+RAND()</f>
        <v>0.72294341554618</v>
      </c>
      <c r="J8" s="0" t="n">
        <f aca="true">+RAND()</f>
        <v>0.685585456825267</v>
      </c>
      <c r="K8" s="0" t="n">
        <f aca="true">+RAND()</f>
        <v>0.790960371347504</v>
      </c>
      <c r="L8" s="0" t="n">
        <f aca="true">+RAND()</f>
        <v>0.789227039422784</v>
      </c>
      <c r="M8" s="0" t="n">
        <f aca="false">+ABS(+Input!$D$27)*(SUM(A8:L8)-6)</f>
        <v>-0</v>
      </c>
    </row>
    <row r="9" customFormat="false" ht="15.6" hidden="false" customHeight="false" outlineLevel="0" collapsed="false">
      <c r="A9" s="0" t="n">
        <f aca="true">+RAND()</f>
        <v>0.737749615144758</v>
      </c>
      <c r="B9" s="0" t="n">
        <f aca="true">+RAND()</f>
        <v>0.328165036299411</v>
      </c>
      <c r="C9" s="0" t="n">
        <f aca="true">+RAND()</f>
        <v>0.815899825576669</v>
      </c>
      <c r="D9" s="0" t="n">
        <f aca="true">+RAND()</f>
        <v>0.438513103076688</v>
      </c>
      <c r="E9" s="0" t="n">
        <f aca="true">+RAND()</f>
        <v>0.744607711945569</v>
      </c>
      <c r="F9" s="0" t="n">
        <f aca="true">+RAND()</f>
        <v>0.576596063199742</v>
      </c>
      <c r="G9" s="0" t="n">
        <f aca="true">+RAND()</f>
        <v>0.027778627193469</v>
      </c>
      <c r="H9" s="0" t="n">
        <f aca="true">+RAND()</f>
        <v>0.780714692663687</v>
      </c>
      <c r="I9" s="0" t="n">
        <f aca="true">+RAND()</f>
        <v>0.101375946188982</v>
      </c>
      <c r="J9" s="0" t="n">
        <f aca="true">+RAND()</f>
        <v>0.219522483770613</v>
      </c>
      <c r="K9" s="0" t="n">
        <f aca="true">+RAND()</f>
        <v>0.947294997444723</v>
      </c>
      <c r="L9" s="0" t="n">
        <f aca="true">+RAND()</f>
        <v>0.309943881980668</v>
      </c>
      <c r="M9" s="0" t="n">
        <f aca="false">+ABS(+Input!$D$27)*(SUM(A9:L9)-6)</f>
        <v>0</v>
      </c>
    </row>
    <row r="10" customFormat="false" ht="15.6" hidden="false" customHeight="false" outlineLevel="0" collapsed="false">
      <c r="A10" s="0" t="n">
        <f aca="true">+RAND()</f>
        <v>0.768504920171019</v>
      </c>
      <c r="B10" s="0" t="n">
        <f aca="true">+RAND()</f>
        <v>0.91997876140691</v>
      </c>
      <c r="C10" s="0" t="n">
        <f aca="true">+RAND()</f>
        <v>0.0179012142395597</v>
      </c>
      <c r="D10" s="0" t="n">
        <f aca="true">+RAND()</f>
        <v>0.852785919463274</v>
      </c>
      <c r="E10" s="0" t="n">
        <f aca="true">+RAND()</f>
        <v>0.304709201656967</v>
      </c>
      <c r="F10" s="0" t="n">
        <f aca="true">+RAND()</f>
        <v>0.366929336132666</v>
      </c>
      <c r="G10" s="0" t="n">
        <f aca="true">+RAND()</f>
        <v>0.872847389998979</v>
      </c>
      <c r="H10" s="0" t="n">
        <f aca="true">+RAND()</f>
        <v>0.201106399695201</v>
      </c>
      <c r="I10" s="0" t="n">
        <f aca="true">+RAND()</f>
        <v>0.912054739143915</v>
      </c>
      <c r="J10" s="0" t="n">
        <f aca="true">+RAND()</f>
        <v>0.991371016978616</v>
      </c>
      <c r="K10" s="0" t="n">
        <f aca="true">+RAND()</f>
        <v>0.203620400645316</v>
      </c>
      <c r="L10" s="0" t="n">
        <f aca="true">+RAND()</f>
        <v>0.780653371316201</v>
      </c>
      <c r="M10" s="0" t="n">
        <f aca="false">+ABS(+Input!$D$27)*(SUM(A10:L10)-6)</f>
        <v>0</v>
      </c>
    </row>
    <row r="11" customFormat="false" ht="15.6" hidden="false" customHeight="false" outlineLevel="0" collapsed="false">
      <c r="A11" s="0" t="n">
        <f aca="true">+RAND()</f>
        <v>0.513755268143055</v>
      </c>
      <c r="B11" s="0" t="n">
        <f aca="true">+RAND()</f>
        <v>0.498157978392743</v>
      </c>
      <c r="C11" s="0" t="n">
        <f aca="true">+RAND()</f>
        <v>0.87611647733599</v>
      </c>
      <c r="D11" s="0" t="n">
        <f aca="true">+RAND()</f>
        <v>0.0871744602821748</v>
      </c>
      <c r="E11" s="0" t="n">
        <f aca="true">+RAND()</f>
        <v>0.929732242113504</v>
      </c>
      <c r="F11" s="0" t="n">
        <f aca="true">+RAND()</f>
        <v>0.480307783132238</v>
      </c>
      <c r="G11" s="0" t="n">
        <f aca="true">+RAND()</f>
        <v>0.557751102318349</v>
      </c>
      <c r="H11" s="0" t="n">
        <f aca="true">+RAND()</f>
        <v>0.207546404190504</v>
      </c>
      <c r="I11" s="0" t="n">
        <f aca="true">+RAND()</f>
        <v>0.771162008558525</v>
      </c>
      <c r="J11" s="0" t="n">
        <f aca="true">+RAND()</f>
        <v>0.406756404349798</v>
      </c>
      <c r="K11" s="0" t="n">
        <f aca="true">+RAND()</f>
        <v>0.391979285456054</v>
      </c>
      <c r="L11" s="0" t="n">
        <f aca="true">+RAND()</f>
        <v>0.400739785253782</v>
      </c>
      <c r="M11" s="0" t="n">
        <f aca="false">+ABS(+Input!$D$27)*(SUM(A11:L11)-6)</f>
        <v>0</v>
      </c>
    </row>
    <row r="12" customFormat="false" ht="15.6" hidden="false" customHeight="false" outlineLevel="0" collapsed="false">
      <c r="A12" s="0" t="n">
        <f aca="true">+RAND()</f>
        <v>0.0197845420350248</v>
      </c>
      <c r="B12" s="0" t="n">
        <f aca="true">+RAND()</f>
        <v>0.179854559401434</v>
      </c>
      <c r="C12" s="0" t="n">
        <f aca="true">+RAND()</f>
        <v>0.481574253273788</v>
      </c>
      <c r="D12" s="0" t="n">
        <f aca="true">+RAND()</f>
        <v>0.0999160631921681</v>
      </c>
      <c r="E12" s="0" t="n">
        <f aca="true">+RAND()</f>
        <v>0.631962368492672</v>
      </c>
      <c r="F12" s="0" t="n">
        <f aca="true">+RAND()</f>
        <v>0.296220213096804</v>
      </c>
      <c r="G12" s="0" t="n">
        <f aca="true">+RAND()</f>
        <v>0.563486277511083</v>
      </c>
      <c r="H12" s="0" t="n">
        <f aca="true">+RAND()</f>
        <v>0.934301645399031</v>
      </c>
      <c r="I12" s="0" t="n">
        <f aca="true">+RAND()</f>
        <v>0.885185221524496</v>
      </c>
      <c r="J12" s="0" t="n">
        <f aca="true">+RAND()</f>
        <v>0.294038734378934</v>
      </c>
      <c r="K12" s="0" t="n">
        <f aca="true">+RAND()</f>
        <v>0.0935426645410592</v>
      </c>
      <c r="L12" s="0" t="n">
        <f aca="true">+RAND()</f>
        <v>0.572816454013249</v>
      </c>
      <c r="M12" s="0" t="n">
        <f aca="false">+ABS(+Input!$D$27)*(SUM(A12:L12)-6)</f>
        <v>-0</v>
      </c>
    </row>
    <row r="13" customFormat="false" ht="15.6" hidden="false" customHeight="false" outlineLevel="0" collapsed="false">
      <c r="A13" s="0" t="n">
        <f aca="true">+RAND()</f>
        <v>0.475448419984988</v>
      </c>
      <c r="B13" s="0" t="n">
        <f aca="true">+RAND()</f>
        <v>0.480022509850243</v>
      </c>
      <c r="C13" s="0" t="n">
        <f aca="true">+RAND()</f>
        <v>0.832611741106767</v>
      </c>
      <c r="D13" s="0" t="n">
        <f aca="true">+RAND()</f>
        <v>0.0521783313891048</v>
      </c>
      <c r="E13" s="0" t="n">
        <f aca="true">+RAND()</f>
        <v>0.502233540809164</v>
      </c>
      <c r="F13" s="0" t="n">
        <f aca="true">+RAND()</f>
        <v>0.261038226941372</v>
      </c>
      <c r="G13" s="0" t="n">
        <f aca="true">+RAND()</f>
        <v>0.434960588379511</v>
      </c>
      <c r="H13" s="0" t="n">
        <f aca="true">+RAND()</f>
        <v>0.408407807739519</v>
      </c>
      <c r="I13" s="0" t="n">
        <f aca="true">+RAND()</f>
        <v>0.984708298195951</v>
      </c>
      <c r="J13" s="0" t="n">
        <f aca="true">+RAND()</f>
        <v>0.782495495046347</v>
      </c>
      <c r="K13" s="0" t="n">
        <f aca="true">+RAND()</f>
        <v>0.925288819181333</v>
      </c>
      <c r="L13" s="0" t="n">
        <f aca="true">+RAND()</f>
        <v>0.481133895288403</v>
      </c>
      <c r="M13" s="0" t="n">
        <f aca="false">+ABS(+Input!$D$27)*(SUM(A13:L13)-6)</f>
        <v>0</v>
      </c>
    </row>
    <row r="14" customFormat="false" ht="15.6" hidden="false" customHeight="false" outlineLevel="0" collapsed="false">
      <c r="A14" s="0" t="n">
        <f aca="true">+RAND()</f>
        <v>0.811541285758863</v>
      </c>
      <c r="B14" s="0" t="n">
        <f aca="true">+RAND()</f>
        <v>0.379605850214181</v>
      </c>
      <c r="C14" s="0" t="n">
        <f aca="true">+RAND()</f>
        <v>0.2462860833047</v>
      </c>
      <c r="D14" s="0" t="n">
        <f aca="true">+RAND()</f>
        <v>0.708291415385086</v>
      </c>
      <c r="E14" s="0" t="n">
        <f aca="true">+RAND()</f>
        <v>0.148572099179343</v>
      </c>
      <c r="F14" s="0" t="n">
        <f aca="true">+RAND()</f>
        <v>0.919384346562612</v>
      </c>
      <c r="G14" s="0" t="n">
        <f aca="true">+RAND()</f>
        <v>0.745354923876877</v>
      </c>
      <c r="H14" s="0" t="n">
        <f aca="true">+RAND()</f>
        <v>0.990867357003476</v>
      </c>
      <c r="I14" s="0" t="n">
        <f aca="true">+RAND()</f>
        <v>0.801509578242904</v>
      </c>
      <c r="J14" s="0" t="n">
        <f aca="true">+RAND()</f>
        <v>0.742410719474448</v>
      </c>
      <c r="K14" s="0" t="n">
        <f aca="true">+RAND()</f>
        <v>0.204971762219287</v>
      </c>
      <c r="L14" s="0" t="n">
        <f aca="true">+RAND()</f>
        <v>0.283011312667877</v>
      </c>
      <c r="M14" s="0" t="n">
        <f aca="false">+ABS(+Input!$D$27)*(SUM(A14:L14)-6)</f>
        <v>0</v>
      </c>
    </row>
    <row r="15" customFormat="false" ht="15.6" hidden="false" customHeight="false" outlineLevel="0" collapsed="false">
      <c r="A15" s="0" t="n">
        <f aca="true">+RAND()</f>
        <v>0.351324388590536</v>
      </c>
      <c r="B15" s="0" t="n">
        <f aca="true">+RAND()</f>
        <v>0.038216405653558</v>
      </c>
      <c r="C15" s="0" t="n">
        <f aca="true">+RAND()</f>
        <v>0.901702444349956</v>
      </c>
      <c r="D15" s="0" t="n">
        <f aca="true">+RAND()</f>
        <v>0.597191937697987</v>
      </c>
      <c r="E15" s="0" t="n">
        <f aca="true">+RAND()</f>
        <v>0.305353260716016</v>
      </c>
      <c r="F15" s="0" t="n">
        <f aca="true">+RAND()</f>
        <v>0.851583978450588</v>
      </c>
      <c r="G15" s="0" t="n">
        <f aca="true">+RAND()</f>
        <v>0.992517373380398</v>
      </c>
      <c r="H15" s="0" t="n">
        <f aca="true">+RAND()</f>
        <v>0.437941613277325</v>
      </c>
      <c r="I15" s="0" t="n">
        <f aca="true">+RAND()</f>
        <v>0.701795509077633</v>
      </c>
      <c r="J15" s="0" t="n">
        <f aca="true">+RAND()</f>
        <v>0.932410759554594</v>
      </c>
      <c r="K15" s="0" t="n">
        <f aca="true">+RAND()</f>
        <v>0.660911707393653</v>
      </c>
      <c r="L15" s="0" t="n">
        <f aca="true">+RAND()</f>
        <v>0.547171282262221</v>
      </c>
      <c r="M15" s="0" t="n">
        <f aca="false">+ABS(+Input!$D$27)*(SUM(A15:L15)-6)</f>
        <v>0</v>
      </c>
    </row>
    <row r="16" customFormat="false" ht="15.6" hidden="false" customHeight="false" outlineLevel="0" collapsed="false">
      <c r="A16" s="0" t="n">
        <f aca="true">+RAND()</f>
        <v>0.3300155222715</v>
      </c>
      <c r="B16" s="0" t="n">
        <f aca="true">+RAND()</f>
        <v>0.603539196695361</v>
      </c>
      <c r="C16" s="0" t="n">
        <f aca="true">+RAND()</f>
        <v>0.392219012192318</v>
      </c>
      <c r="D16" s="0" t="n">
        <f aca="true">+RAND()</f>
        <v>0.950721974121352</v>
      </c>
      <c r="E16" s="0" t="n">
        <f aca="true">+RAND()</f>
        <v>0.941247037751717</v>
      </c>
      <c r="F16" s="0" t="n">
        <f aca="true">+RAND()</f>
        <v>0.942361932361511</v>
      </c>
      <c r="G16" s="0" t="n">
        <f aca="true">+RAND()</f>
        <v>0.401090652579302</v>
      </c>
      <c r="H16" s="0" t="n">
        <f aca="true">+RAND()</f>
        <v>0.308975446619091</v>
      </c>
      <c r="I16" s="0" t="n">
        <f aca="true">+RAND()</f>
        <v>0.00899378421043001</v>
      </c>
      <c r="J16" s="0" t="n">
        <f aca="true">+RAND()</f>
        <v>0.999195929542924</v>
      </c>
      <c r="K16" s="0" t="n">
        <f aca="true">+RAND()</f>
        <v>0.961615413912032</v>
      </c>
      <c r="L16" s="0" t="n">
        <f aca="true">+RAND()</f>
        <v>0.751021424625475</v>
      </c>
      <c r="M16" s="0" t="n">
        <f aca="false">+ABS(+Input!$D$27)*(SUM(A16:L16)-6)</f>
        <v>0</v>
      </c>
    </row>
    <row r="17" customFormat="false" ht="15.6" hidden="false" customHeight="false" outlineLevel="0" collapsed="false">
      <c r="A17" s="0" t="n">
        <f aca="true">+RAND()</f>
        <v>0.213560011863784</v>
      </c>
      <c r="B17" s="0" t="n">
        <f aca="true">+RAND()</f>
        <v>0.343975529357929</v>
      </c>
      <c r="C17" s="0" t="n">
        <f aca="true">+RAND()</f>
        <v>0.605109440997171</v>
      </c>
      <c r="D17" s="0" t="n">
        <f aca="true">+RAND()</f>
        <v>0.820200409942011</v>
      </c>
      <c r="E17" s="0" t="n">
        <f aca="true">+RAND()</f>
        <v>0.558324782360078</v>
      </c>
      <c r="F17" s="0" t="n">
        <f aca="true">+RAND()</f>
        <v>0.947997323485037</v>
      </c>
      <c r="G17" s="0" t="n">
        <f aca="true">+RAND()</f>
        <v>0.663690053100275</v>
      </c>
      <c r="H17" s="0" t="n">
        <f aca="true">+RAND()</f>
        <v>0.769282903076442</v>
      </c>
      <c r="I17" s="0" t="n">
        <f aca="true">+RAND()</f>
        <v>0.0770064835325955</v>
      </c>
      <c r="J17" s="0" t="n">
        <f aca="true">+RAND()</f>
        <v>0.658029325976366</v>
      </c>
      <c r="K17" s="0" t="n">
        <f aca="true">+RAND()</f>
        <v>0.745215078020332</v>
      </c>
      <c r="L17" s="0" t="n">
        <f aca="true">+RAND()</f>
        <v>0.879944843552568</v>
      </c>
      <c r="M17" s="0" t="n">
        <f aca="false">+ABS(+Input!$D$27)*(SUM(A17:L17)-6)</f>
        <v>0</v>
      </c>
    </row>
    <row r="18" customFormat="false" ht="15.6" hidden="false" customHeight="false" outlineLevel="0" collapsed="false">
      <c r="A18" s="0" t="n">
        <f aca="true">+RAND()</f>
        <v>0.761938057514879</v>
      </c>
      <c r="B18" s="0" t="n">
        <f aca="true">+RAND()</f>
        <v>0.961683504680629</v>
      </c>
      <c r="C18" s="0" t="n">
        <f aca="true">+RAND()</f>
        <v>0.455042763506073</v>
      </c>
      <c r="D18" s="0" t="n">
        <f aca="true">+RAND()</f>
        <v>0.132516184198692</v>
      </c>
      <c r="E18" s="0" t="n">
        <f aca="true">+RAND()</f>
        <v>0.137067720580833</v>
      </c>
      <c r="F18" s="0" t="n">
        <f aca="true">+RAND()</f>
        <v>0.383723213489486</v>
      </c>
      <c r="G18" s="0" t="n">
        <f aca="true">+RAND()</f>
        <v>0.142258341313334</v>
      </c>
      <c r="H18" s="0" t="n">
        <f aca="true">+RAND()</f>
        <v>0.189700617633906</v>
      </c>
      <c r="I18" s="0" t="n">
        <f aca="true">+RAND()</f>
        <v>0.827740458171697</v>
      </c>
      <c r="J18" s="0" t="n">
        <f aca="true">+RAND()</f>
        <v>0.508837990636816</v>
      </c>
      <c r="K18" s="0" t="n">
        <f aca="true">+RAND()</f>
        <v>0.631368748552542</v>
      </c>
      <c r="L18" s="0" t="n">
        <f aca="true">+RAND()</f>
        <v>0.509767388959203</v>
      </c>
      <c r="M18" s="0" t="n">
        <f aca="false">+ABS(+Input!$D$27)*(SUM(A18:L18)-6)</f>
        <v>-0</v>
      </c>
    </row>
    <row r="19" customFormat="false" ht="15.6" hidden="false" customHeight="false" outlineLevel="0" collapsed="false">
      <c r="A19" s="0" t="n">
        <f aca="true">+RAND()</f>
        <v>0.743911271813987</v>
      </c>
      <c r="B19" s="0" t="n">
        <f aca="true">+RAND()</f>
        <v>0.908344371417796</v>
      </c>
      <c r="C19" s="0" t="n">
        <f aca="true">+RAND()</f>
        <v>0.775201364045119</v>
      </c>
      <c r="D19" s="0" t="n">
        <f aca="true">+RAND()</f>
        <v>0.585827717825352</v>
      </c>
      <c r="E19" s="0" t="n">
        <f aca="true">+RAND()</f>
        <v>0.514911229395066</v>
      </c>
      <c r="F19" s="0" t="n">
        <f aca="true">+RAND()</f>
        <v>0.717182227807003</v>
      </c>
      <c r="G19" s="0" t="n">
        <f aca="true">+RAND()</f>
        <v>0.0195785761568189</v>
      </c>
      <c r="H19" s="0" t="n">
        <f aca="true">+RAND()</f>
        <v>0.672643719985871</v>
      </c>
      <c r="I19" s="0" t="n">
        <f aca="true">+RAND()</f>
        <v>0.900685749922062</v>
      </c>
      <c r="J19" s="0" t="n">
        <f aca="true">+RAND()</f>
        <v>0.914629697314665</v>
      </c>
      <c r="K19" s="0" t="n">
        <f aca="true">+RAND()</f>
        <v>0.665794997578854</v>
      </c>
      <c r="L19" s="0" t="n">
        <f aca="true">+RAND()</f>
        <v>0.0545953067267242</v>
      </c>
      <c r="M19" s="0" t="n">
        <f aca="false">+ABS(+Input!$D$27)*(SUM(A19:L19)-6)</f>
        <v>0</v>
      </c>
    </row>
    <row r="20" customFormat="false" ht="15.6" hidden="false" customHeight="false" outlineLevel="0" collapsed="false">
      <c r="A20" s="0" t="n">
        <f aca="true">+RAND()</f>
        <v>0.574606966059104</v>
      </c>
      <c r="B20" s="0" t="n">
        <f aca="true">+RAND()</f>
        <v>0.53040147002585</v>
      </c>
      <c r="C20" s="0" t="n">
        <f aca="true">+RAND()</f>
        <v>0.100123123571219</v>
      </c>
      <c r="D20" s="0" t="n">
        <f aca="true">+RAND()</f>
        <v>0.284988436267826</v>
      </c>
      <c r="E20" s="0" t="n">
        <f aca="true">+RAND()</f>
        <v>0.746192131167694</v>
      </c>
      <c r="F20" s="0" t="n">
        <f aca="true">+RAND()</f>
        <v>0.824879162116268</v>
      </c>
      <c r="G20" s="0" t="n">
        <f aca="true">+RAND()</f>
        <v>0.00617021024704897</v>
      </c>
      <c r="H20" s="0" t="n">
        <f aca="true">+RAND()</f>
        <v>0.554855582709989</v>
      </c>
      <c r="I20" s="0" t="n">
        <f aca="true">+RAND()</f>
        <v>0.949466290376621</v>
      </c>
      <c r="J20" s="0" t="n">
        <f aca="true">+RAND()</f>
        <v>0.295237956282152</v>
      </c>
      <c r="K20" s="0" t="n">
        <f aca="true">+RAND()</f>
        <v>0.599435222466891</v>
      </c>
      <c r="L20" s="0" t="n">
        <f aca="true">+RAND()</f>
        <v>0.189475759848052</v>
      </c>
      <c r="M20" s="0" t="n">
        <f aca="false">+ABS(+Input!$D$27)*(SUM(A20:L20)-6)</f>
        <v>-0</v>
      </c>
    </row>
    <row r="21" customFormat="false" ht="15.6" hidden="false" customHeight="false" outlineLevel="0" collapsed="false">
      <c r="A21" s="0" t="n">
        <f aca="true">+RAND()</f>
        <v>0.00069894288404673</v>
      </c>
      <c r="B21" s="0" t="n">
        <f aca="true">+RAND()</f>
        <v>0.618356919830605</v>
      </c>
      <c r="C21" s="0" t="n">
        <f aca="true">+RAND()</f>
        <v>0.639898495192448</v>
      </c>
      <c r="D21" s="0" t="n">
        <f aca="true">+RAND()</f>
        <v>0.376608251879215</v>
      </c>
      <c r="E21" s="0" t="n">
        <f aca="true">+RAND()</f>
        <v>0.325571536606454</v>
      </c>
      <c r="F21" s="0" t="n">
        <f aca="true">+RAND()</f>
        <v>0.666576068656917</v>
      </c>
      <c r="G21" s="0" t="n">
        <f aca="true">+RAND()</f>
        <v>0.429924842229463</v>
      </c>
      <c r="H21" s="0" t="n">
        <f aca="true">+RAND()</f>
        <v>0.210901085795136</v>
      </c>
      <c r="I21" s="0" t="n">
        <f aca="true">+RAND()</f>
        <v>0.874988322060594</v>
      </c>
      <c r="J21" s="0" t="n">
        <f aca="true">+RAND()</f>
        <v>0.0797380880841382</v>
      </c>
      <c r="K21" s="0" t="n">
        <f aca="true">+RAND()</f>
        <v>0.0431621620358914</v>
      </c>
      <c r="L21" s="0" t="n">
        <f aca="true">+RAND()</f>
        <v>0.235667661107197</v>
      </c>
      <c r="M21" s="0" t="n">
        <f aca="false">+ABS(+Input!$D$27)*(SUM(A21:L21)-6)</f>
        <v>-0</v>
      </c>
    </row>
    <row r="22" customFormat="false" ht="15.6" hidden="false" customHeight="false" outlineLevel="0" collapsed="false">
      <c r="A22" s="0" t="n">
        <f aca="true">+RAND()</f>
        <v>0.952457344809108</v>
      </c>
      <c r="B22" s="0" t="n">
        <f aca="true">+RAND()</f>
        <v>0.653941661605265</v>
      </c>
      <c r="C22" s="0" t="n">
        <f aca="true">+RAND()</f>
        <v>0.256376742685564</v>
      </c>
      <c r="D22" s="0" t="n">
        <f aca="true">+RAND()</f>
        <v>0.793588096161819</v>
      </c>
      <c r="E22" s="0" t="n">
        <f aca="true">+RAND()</f>
        <v>0.313008107722598</v>
      </c>
      <c r="F22" s="0" t="n">
        <f aca="true">+RAND()</f>
        <v>0.96632528643236</v>
      </c>
      <c r="G22" s="0" t="n">
        <f aca="true">+RAND()</f>
        <v>0.69990379012063</v>
      </c>
      <c r="H22" s="0" t="n">
        <f aca="true">+RAND()</f>
        <v>0.568255859342238</v>
      </c>
      <c r="I22" s="0" t="n">
        <f aca="true">+RAND()</f>
        <v>0.388375388101047</v>
      </c>
      <c r="J22" s="0" t="n">
        <f aca="true">+RAND()</f>
        <v>0.0259789788704945</v>
      </c>
      <c r="K22" s="0" t="n">
        <f aca="true">+RAND()</f>
        <v>0.534789085345456</v>
      </c>
      <c r="L22" s="0" t="n">
        <f aca="true">+RAND()</f>
        <v>0.895916422543354</v>
      </c>
      <c r="M22" s="0" t="n">
        <f aca="false">+ABS(+Input!$D$27)*(SUM(A22:L22)-6)</f>
        <v>0</v>
      </c>
    </row>
    <row r="23" customFormat="false" ht="15.6" hidden="false" customHeight="false" outlineLevel="0" collapsed="false">
      <c r="A23" s="0" t="n">
        <f aca="true">+RAND()</f>
        <v>0.645984904435336</v>
      </c>
      <c r="B23" s="0" t="n">
        <f aca="true">+RAND()</f>
        <v>0.440466512553931</v>
      </c>
      <c r="C23" s="0" t="n">
        <f aca="true">+RAND()</f>
        <v>0.370978424605957</v>
      </c>
      <c r="D23" s="0" t="n">
        <f aca="true">+RAND()</f>
        <v>0.391074584740372</v>
      </c>
      <c r="E23" s="0" t="n">
        <f aca="true">+RAND()</f>
        <v>0.354500921663831</v>
      </c>
      <c r="F23" s="0" t="n">
        <f aca="true">+RAND()</f>
        <v>0.14613833219454</v>
      </c>
      <c r="G23" s="0" t="n">
        <f aca="true">+RAND()</f>
        <v>0.472245303211975</v>
      </c>
      <c r="H23" s="0" t="n">
        <f aca="true">+RAND()</f>
        <v>0.802901283996712</v>
      </c>
      <c r="I23" s="0" t="n">
        <f aca="true">+RAND()</f>
        <v>0.502763867142701</v>
      </c>
      <c r="J23" s="0" t="n">
        <f aca="true">+RAND()</f>
        <v>0.84521330807504</v>
      </c>
      <c r="K23" s="0" t="n">
        <f aca="true">+RAND()</f>
        <v>0.143505040278747</v>
      </c>
      <c r="L23" s="0" t="n">
        <f aca="true">+RAND()</f>
        <v>0.705138751410593</v>
      </c>
      <c r="M23" s="0" t="n">
        <f aca="false">+ABS(+Input!$D$27)*(SUM(A23:L23)-6)</f>
        <v>-0</v>
      </c>
    </row>
    <row r="24" customFormat="false" ht="15.6" hidden="false" customHeight="false" outlineLevel="0" collapsed="false">
      <c r="A24" s="0" t="n">
        <f aca="true">+RAND()</f>
        <v>0.624776466660024</v>
      </c>
      <c r="B24" s="0" t="n">
        <f aca="true">+RAND()</f>
        <v>0.737657626350279</v>
      </c>
      <c r="C24" s="0" t="n">
        <f aca="true">+RAND()</f>
        <v>0.418096642361205</v>
      </c>
      <c r="D24" s="0" t="n">
        <f aca="true">+RAND()</f>
        <v>0.218439630114634</v>
      </c>
      <c r="E24" s="0" t="n">
        <f aca="true">+RAND()</f>
        <v>0.569796997934018</v>
      </c>
      <c r="F24" s="0" t="n">
        <f aca="true">+RAND()</f>
        <v>0.899117121479065</v>
      </c>
      <c r="G24" s="0" t="n">
        <f aca="true">+RAND()</f>
        <v>0.220243266185244</v>
      </c>
      <c r="H24" s="0" t="n">
        <f aca="true">+RAND()</f>
        <v>0.121030616616853</v>
      </c>
      <c r="I24" s="0" t="n">
        <f aca="true">+RAND()</f>
        <v>0.678618218938732</v>
      </c>
      <c r="J24" s="0" t="n">
        <f aca="true">+RAND()</f>
        <v>0.494247435030731</v>
      </c>
      <c r="K24" s="0" t="n">
        <f aca="true">+RAND()</f>
        <v>0.337039036580448</v>
      </c>
      <c r="L24" s="0" t="n">
        <f aca="true">+RAND()</f>
        <v>0.00488177201232109</v>
      </c>
      <c r="M24" s="0" t="n">
        <f aca="false">+ABS(+Input!$D$27)*(SUM(A24:L24)-6)</f>
        <v>-0</v>
      </c>
    </row>
    <row r="25" customFormat="false" ht="15.6" hidden="false" customHeight="false" outlineLevel="0" collapsed="false">
      <c r="A25" s="0" t="n">
        <f aca="true">+RAND()</f>
        <v>0.396433122716601</v>
      </c>
      <c r="B25" s="0" t="n">
        <f aca="true">+RAND()</f>
        <v>0.515415062704147</v>
      </c>
      <c r="C25" s="0" t="n">
        <f aca="true">+RAND()</f>
        <v>0.59282750498918</v>
      </c>
      <c r="D25" s="0" t="n">
        <f aca="true">+RAND()</f>
        <v>0.643092205543456</v>
      </c>
      <c r="E25" s="0" t="n">
        <f aca="true">+RAND()</f>
        <v>0.406250872432281</v>
      </c>
      <c r="F25" s="0" t="n">
        <f aca="true">+RAND()</f>
        <v>0.955226178126572</v>
      </c>
      <c r="G25" s="0" t="n">
        <f aca="true">+RAND()</f>
        <v>0.697724409336337</v>
      </c>
      <c r="H25" s="0" t="n">
        <f aca="true">+RAND()</f>
        <v>0.644083121794073</v>
      </c>
      <c r="I25" s="0" t="n">
        <f aca="true">+RAND()</f>
        <v>0.954202473632084</v>
      </c>
      <c r="J25" s="0" t="n">
        <f aca="true">+RAND()</f>
        <v>0.81886421159433</v>
      </c>
      <c r="K25" s="0" t="n">
        <f aca="true">+RAND()</f>
        <v>0.184749465366993</v>
      </c>
      <c r="L25" s="0" t="n">
        <f aca="true">+RAND()</f>
        <v>0.856734054231</v>
      </c>
      <c r="M25" s="0" t="n">
        <f aca="false">+ABS(+Input!$D$27)*(SUM(A25:L25)-6)</f>
        <v>0</v>
      </c>
    </row>
    <row r="26" customFormat="false" ht="15.6" hidden="false" customHeight="false" outlineLevel="0" collapsed="false">
      <c r="A26" s="0" t="n">
        <f aca="true">+RAND()</f>
        <v>0.586922527471521</v>
      </c>
      <c r="B26" s="0" t="n">
        <f aca="true">+RAND()</f>
        <v>0.0693909954127905</v>
      </c>
      <c r="C26" s="0" t="n">
        <f aca="true">+RAND()</f>
        <v>0.118615455746531</v>
      </c>
      <c r="D26" s="0" t="n">
        <f aca="true">+RAND()</f>
        <v>0.321745516715086</v>
      </c>
      <c r="E26" s="0" t="n">
        <f aca="true">+RAND()</f>
        <v>0.699570915330425</v>
      </c>
      <c r="F26" s="0" t="n">
        <f aca="true">+RAND()</f>
        <v>0.578163188742481</v>
      </c>
      <c r="G26" s="0" t="n">
        <f aca="true">+RAND()</f>
        <v>0.332099220756836</v>
      </c>
      <c r="H26" s="0" t="n">
        <f aca="true">+RAND()</f>
        <v>0.642799129727204</v>
      </c>
      <c r="I26" s="0" t="n">
        <f aca="true">+RAND()</f>
        <v>0.673647447500865</v>
      </c>
      <c r="J26" s="0" t="n">
        <f aca="true">+RAND()</f>
        <v>0.182615801327489</v>
      </c>
      <c r="K26" s="0" t="n">
        <f aca="true">+RAND()</f>
        <v>0.659128690605552</v>
      </c>
      <c r="L26" s="0" t="n">
        <f aca="true">+RAND()</f>
        <v>0.375792674192068</v>
      </c>
      <c r="M26" s="0" t="n">
        <f aca="false">+ABS(+Input!$D$27)*(SUM(A26:L26)-6)</f>
        <v>-0</v>
      </c>
    </row>
    <row r="27" customFormat="false" ht="15.6" hidden="false" customHeight="false" outlineLevel="0" collapsed="false">
      <c r="A27" s="0" t="n">
        <f aca="true">+RAND()</f>
        <v>0.417526272237944</v>
      </c>
      <c r="B27" s="0" t="n">
        <f aca="true">+RAND()</f>
        <v>0.789140292957685</v>
      </c>
      <c r="C27" s="0" t="n">
        <f aca="true">+RAND()</f>
        <v>0.247495183838628</v>
      </c>
      <c r="D27" s="0" t="n">
        <f aca="true">+RAND()</f>
        <v>0.643837018165928</v>
      </c>
      <c r="E27" s="0" t="n">
        <f aca="true">+RAND()</f>
        <v>0.0539753427792697</v>
      </c>
      <c r="F27" s="0" t="n">
        <f aca="true">+RAND()</f>
        <v>0.184334705136665</v>
      </c>
      <c r="G27" s="0" t="n">
        <f aca="true">+RAND()</f>
        <v>0.889720878787854</v>
      </c>
      <c r="H27" s="0" t="n">
        <f aca="true">+RAND()</f>
        <v>0.217206890227698</v>
      </c>
      <c r="I27" s="0" t="n">
        <f aca="true">+RAND()</f>
        <v>0.614219476376865</v>
      </c>
      <c r="J27" s="0" t="n">
        <f aca="true">+RAND()</f>
        <v>0.399111518971443</v>
      </c>
      <c r="K27" s="0" t="n">
        <f aca="true">+RAND()</f>
        <v>0.57363877499949</v>
      </c>
      <c r="L27" s="0" t="n">
        <f aca="true">+RAND()</f>
        <v>0.792992651679232</v>
      </c>
      <c r="M27" s="0" t="n">
        <f aca="false">+ABS(+Input!$D$27)*(SUM(A27:L27)-6)</f>
        <v>-0</v>
      </c>
    </row>
    <row r="28" customFormat="false" ht="15.6" hidden="false" customHeight="false" outlineLevel="0" collapsed="false">
      <c r="A28" s="0" t="n">
        <f aca="true">+RAND()</f>
        <v>0.999131446754236</v>
      </c>
      <c r="B28" s="0" t="n">
        <f aca="true">+RAND()</f>
        <v>0.579904976423739</v>
      </c>
      <c r="C28" s="0" t="n">
        <f aca="true">+RAND()</f>
        <v>0.501080736104202</v>
      </c>
      <c r="D28" s="0" t="n">
        <f aca="true">+RAND()</f>
        <v>0.736142035692481</v>
      </c>
      <c r="E28" s="0" t="n">
        <f aca="true">+RAND()</f>
        <v>0.470649579001882</v>
      </c>
      <c r="F28" s="0" t="n">
        <f aca="true">+RAND()</f>
        <v>0.120399428352115</v>
      </c>
      <c r="G28" s="0" t="n">
        <f aca="true">+RAND()</f>
        <v>0.47096730939293</v>
      </c>
      <c r="H28" s="0" t="n">
        <f aca="true">+RAND()</f>
        <v>0.424251142612759</v>
      </c>
      <c r="I28" s="0" t="n">
        <f aca="true">+RAND()</f>
        <v>0.725268982453102</v>
      </c>
      <c r="J28" s="0" t="n">
        <f aca="true">+RAND()</f>
        <v>0.97466942828483</v>
      </c>
      <c r="K28" s="0" t="n">
        <f aca="true">+RAND()</f>
        <v>0.794152236610283</v>
      </c>
      <c r="L28" s="0" t="n">
        <f aca="true">+RAND()</f>
        <v>0.574907491683477</v>
      </c>
      <c r="M28" s="0" t="n">
        <f aca="false">+ABS(+Input!$D$27)*(SUM(A28:L28)-6)</f>
        <v>0</v>
      </c>
    </row>
    <row r="29" customFormat="false" ht="15.6" hidden="false" customHeight="false" outlineLevel="0" collapsed="false">
      <c r="A29" s="0" t="n">
        <f aca="true">+RAND()</f>
        <v>0.358306015446558</v>
      </c>
      <c r="B29" s="0" t="n">
        <f aca="true">+RAND()</f>
        <v>0.610782744533047</v>
      </c>
      <c r="C29" s="0" t="n">
        <f aca="true">+RAND()</f>
        <v>0.385005307046294</v>
      </c>
      <c r="D29" s="0" t="n">
        <f aca="true">+RAND()</f>
        <v>0.445459920234735</v>
      </c>
      <c r="E29" s="0" t="n">
        <f aca="true">+RAND()</f>
        <v>0.710853458803752</v>
      </c>
      <c r="F29" s="0" t="n">
        <f aca="true">+RAND()</f>
        <v>0.942753558941616</v>
      </c>
      <c r="G29" s="0" t="n">
        <f aca="true">+RAND()</f>
        <v>0.413106432661404</v>
      </c>
      <c r="H29" s="0" t="n">
        <f aca="true">+RAND()</f>
        <v>0.323134263503357</v>
      </c>
      <c r="I29" s="0" t="n">
        <f aca="true">+RAND()</f>
        <v>0.726332912813227</v>
      </c>
      <c r="J29" s="0" t="n">
        <f aca="true">+RAND()</f>
        <v>0.933801024536122</v>
      </c>
      <c r="K29" s="0" t="n">
        <f aca="true">+RAND()</f>
        <v>0.660155133541615</v>
      </c>
      <c r="L29" s="0" t="n">
        <f aca="true">+RAND()</f>
        <v>0.107261247137778</v>
      </c>
      <c r="M29" s="0" t="n">
        <f aca="false">+ABS(+Input!$D$27)*(SUM(A29:L29)-6)</f>
        <v>0</v>
      </c>
    </row>
    <row r="30" customFormat="false" ht="15.6" hidden="false" customHeight="false" outlineLevel="0" collapsed="false">
      <c r="A30" s="0" t="n">
        <f aca="true">+RAND()</f>
        <v>0.315953386436057</v>
      </c>
      <c r="B30" s="0" t="n">
        <f aca="true">+RAND()</f>
        <v>0.696248289842212</v>
      </c>
      <c r="C30" s="0" t="n">
        <f aca="true">+RAND()</f>
        <v>0.887243445251135</v>
      </c>
      <c r="D30" s="0" t="n">
        <f aca="true">+RAND()</f>
        <v>0.647029640227972</v>
      </c>
      <c r="E30" s="0" t="n">
        <f aca="true">+RAND()</f>
        <v>0.291816761804107</v>
      </c>
      <c r="F30" s="0" t="n">
        <f aca="true">+RAND()</f>
        <v>0.706812970693938</v>
      </c>
      <c r="G30" s="0" t="n">
        <f aca="true">+RAND()</f>
        <v>0.743521795412297</v>
      </c>
      <c r="H30" s="0" t="n">
        <f aca="true">+RAND()</f>
        <v>0.068401043006125</v>
      </c>
      <c r="I30" s="0" t="n">
        <f aca="true">+RAND()</f>
        <v>0.0238353873593836</v>
      </c>
      <c r="J30" s="0" t="n">
        <f aca="true">+RAND()</f>
        <v>0.0169041777368117</v>
      </c>
      <c r="K30" s="0" t="n">
        <f aca="true">+RAND()</f>
        <v>0.747309867069585</v>
      </c>
      <c r="L30" s="0" t="n">
        <f aca="true">+RAND()</f>
        <v>0.566196193509416</v>
      </c>
      <c r="M30" s="0" t="n">
        <f aca="false">+ABS(+Input!$D$27)*(SUM(A30:L30)-6)</f>
        <v>-0</v>
      </c>
    </row>
    <row r="31" customFormat="false" ht="15.6" hidden="false" customHeight="false" outlineLevel="0" collapsed="false">
      <c r="A31" s="0" t="n">
        <f aca="true">+RAND()</f>
        <v>0.161986117965677</v>
      </c>
      <c r="B31" s="0" t="n">
        <f aca="true">+RAND()</f>
        <v>0.735398959207511</v>
      </c>
      <c r="C31" s="0" t="n">
        <f aca="true">+RAND()</f>
        <v>0.536452682236863</v>
      </c>
      <c r="D31" s="0" t="n">
        <f aca="true">+RAND()</f>
        <v>0.108180935085466</v>
      </c>
      <c r="E31" s="0" t="n">
        <f aca="true">+RAND()</f>
        <v>0.830417651526442</v>
      </c>
      <c r="F31" s="0" t="n">
        <f aca="true">+RAND()</f>
        <v>0.443500727806714</v>
      </c>
      <c r="G31" s="0" t="n">
        <f aca="true">+RAND()</f>
        <v>0.338733985642894</v>
      </c>
      <c r="H31" s="0" t="n">
        <f aca="true">+RAND()</f>
        <v>0.519387525171262</v>
      </c>
      <c r="I31" s="0" t="n">
        <f aca="true">+RAND()</f>
        <v>0.426984956625978</v>
      </c>
      <c r="J31" s="0" t="n">
        <f aca="true">+RAND()</f>
        <v>0.206153675369225</v>
      </c>
      <c r="K31" s="0" t="n">
        <f aca="true">+RAND()</f>
        <v>0.71407393742761</v>
      </c>
      <c r="L31" s="0" t="n">
        <f aca="true">+RAND()</f>
        <v>0.310752947869473</v>
      </c>
      <c r="M31" s="0" t="n">
        <f aca="false">+ABS(+Input!$D$27)*(SUM(A31:L31)-6)</f>
        <v>-0</v>
      </c>
    </row>
    <row r="32" customFormat="false" ht="15.6" hidden="false" customHeight="false" outlineLevel="0" collapsed="false">
      <c r="A32" s="0" t="n">
        <f aca="true">+RAND()</f>
        <v>0.0846878436837725</v>
      </c>
      <c r="B32" s="0" t="n">
        <f aca="true">+RAND()</f>
        <v>0.0487622884222866</v>
      </c>
      <c r="C32" s="0" t="n">
        <f aca="true">+RAND()</f>
        <v>0.512831610172686</v>
      </c>
      <c r="D32" s="0" t="n">
        <f aca="true">+RAND()</f>
        <v>0.749371811178056</v>
      </c>
      <c r="E32" s="0" t="n">
        <f aca="true">+RAND()</f>
        <v>0.478510852784272</v>
      </c>
      <c r="F32" s="0" t="n">
        <f aca="true">+RAND()</f>
        <v>0.110022924693631</v>
      </c>
      <c r="G32" s="0" t="n">
        <f aca="true">+RAND()</f>
        <v>0.899209398461987</v>
      </c>
      <c r="H32" s="0" t="n">
        <f aca="true">+RAND()</f>
        <v>0.748727844746266</v>
      </c>
      <c r="I32" s="0" t="n">
        <f aca="true">+RAND()</f>
        <v>0.879072058911483</v>
      </c>
      <c r="J32" s="0" t="n">
        <f aca="true">+RAND()</f>
        <v>0.957957760302043</v>
      </c>
      <c r="K32" s="0" t="n">
        <f aca="true">+RAND()</f>
        <v>0.891076045002527</v>
      </c>
      <c r="L32" s="0" t="n">
        <f aca="true">+RAND()</f>
        <v>0.674178581651855</v>
      </c>
      <c r="M32" s="0" t="n">
        <f aca="false">+ABS(+Input!$D$27)*(SUM(A32:L32)-6)</f>
        <v>0</v>
      </c>
    </row>
    <row r="33" customFormat="false" ht="15.6" hidden="false" customHeight="false" outlineLevel="0" collapsed="false">
      <c r="A33" s="0" t="n">
        <f aca="true">+RAND()</f>
        <v>0.730304232296528</v>
      </c>
      <c r="B33" s="0" t="n">
        <f aca="true">+RAND()</f>
        <v>0.921198304478119</v>
      </c>
      <c r="C33" s="0" t="n">
        <f aca="true">+RAND()</f>
        <v>0.560240547093074</v>
      </c>
      <c r="D33" s="0" t="n">
        <f aca="true">+RAND()</f>
        <v>0.134453727950938</v>
      </c>
      <c r="E33" s="0" t="n">
        <f aca="true">+RAND()</f>
        <v>0.377345767149034</v>
      </c>
      <c r="F33" s="0" t="n">
        <f aca="true">+RAND()</f>
        <v>0.653185533509102</v>
      </c>
      <c r="G33" s="0" t="n">
        <f aca="true">+RAND()</f>
        <v>0.615737515243317</v>
      </c>
      <c r="H33" s="0" t="n">
        <f aca="true">+RAND()</f>
        <v>0.549204423661738</v>
      </c>
      <c r="I33" s="0" t="n">
        <f aca="true">+RAND()</f>
        <v>0.610035514854105</v>
      </c>
      <c r="J33" s="0" t="n">
        <f aca="true">+RAND()</f>
        <v>0.748787803992016</v>
      </c>
      <c r="K33" s="0" t="n">
        <f aca="true">+RAND()</f>
        <v>0.587128636869568</v>
      </c>
      <c r="L33" s="0" t="n">
        <f aca="true">+RAND()</f>
        <v>0.939289737483322</v>
      </c>
      <c r="M33" s="0" t="n">
        <f aca="false">+ABS(+Input!$D$27)*(SUM(A33:L33)-6)</f>
        <v>0</v>
      </c>
    </row>
    <row r="34" customFormat="false" ht="15.6" hidden="false" customHeight="false" outlineLevel="0" collapsed="false">
      <c r="A34" s="0" t="n">
        <f aca="true">+RAND()</f>
        <v>0.145258780610369</v>
      </c>
      <c r="B34" s="0" t="n">
        <f aca="true">+RAND()</f>
        <v>0.548304116106051</v>
      </c>
      <c r="C34" s="0" t="n">
        <f aca="true">+RAND()</f>
        <v>0.369367621768151</v>
      </c>
      <c r="D34" s="0" t="n">
        <f aca="true">+RAND()</f>
        <v>0.880020394614235</v>
      </c>
      <c r="E34" s="0" t="n">
        <f aca="true">+RAND()</f>
        <v>0.977372481164416</v>
      </c>
      <c r="F34" s="0" t="n">
        <f aca="true">+RAND()</f>
        <v>0.797360833792544</v>
      </c>
      <c r="G34" s="0" t="n">
        <f aca="true">+RAND()</f>
        <v>0.638637045296639</v>
      </c>
      <c r="H34" s="0" t="n">
        <f aca="true">+RAND()</f>
        <v>0.858927915633142</v>
      </c>
      <c r="I34" s="0" t="n">
        <f aca="true">+RAND()</f>
        <v>0.408959098653518</v>
      </c>
      <c r="J34" s="0" t="n">
        <f aca="true">+RAND()</f>
        <v>0.317358633137875</v>
      </c>
      <c r="K34" s="0" t="n">
        <f aca="true">+RAND()</f>
        <v>0.0863025336329259</v>
      </c>
      <c r="L34" s="0" t="n">
        <f aca="true">+RAND()</f>
        <v>0.686223418147689</v>
      </c>
      <c r="M34" s="0" t="n">
        <f aca="false">+ABS(+Input!$D$27)*(SUM(A34:L34)-6)</f>
        <v>0</v>
      </c>
    </row>
    <row r="35" customFormat="false" ht="15.6" hidden="false" customHeight="false" outlineLevel="0" collapsed="false">
      <c r="A35" s="0" t="n">
        <f aca="true">+RAND()</f>
        <v>0.0711144466604099</v>
      </c>
      <c r="B35" s="0" t="n">
        <f aca="true">+RAND()</f>
        <v>0.0356837046803318</v>
      </c>
      <c r="C35" s="0" t="n">
        <f aca="true">+RAND()</f>
        <v>0.913868746437906</v>
      </c>
      <c r="D35" s="0" t="n">
        <f aca="true">+RAND()</f>
        <v>0.976362731090686</v>
      </c>
      <c r="E35" s="0" t="n">
        <f aca="true">+RAND()</f>
        <v>0.566909888786835</v>
      </c>
      <c r="F35" s="0" t="n">
        <f aca="true">+RAND()</f>
        <v>0.906453689023459</v>
      </c>
      <c r="G35" s="0" t="n">
        <f aca="true">+RAND()</f>
        <v>0.751355945995424</v>
      </c>
      <c r="H35" s="0" t="n">
        <f aca="true">+RAND()</f>
        <v>0.127997686996151</v>
      </c>
      <c r="I35" s="0" t="n">
        <f aca="true">+RAND()</f>
        <v>0.130297520189051</v>
      </c>
      <c r="J35" s="0" t="n">
        <f aca="true">+RAND()</f>
        <v>0.684218247017312</v>
      </c>
      <c r="K35" s="0" t="n">
        <f aca="true">+RAND()</f>
        <v>0.161400712221163</v>
      </c>
      <c r="L35" s="0" t="n">
        <f aca="true">+RAND()</f>
        <v>0.134221803521489</v>
      </c>
      <c r="M35" s="0" t="n">
        <f aca="false">+ABS(+Input!$D$27)*(SUM(A35:L35)-6)</f>
        <v>-0</v>
      </c>
    </row>
    <row r="36" customFormat="false" ht="15.6" hidden="false" customHeight="false" outlineLevel="0" collapsed="false">
      <c r="A36" s="0" t="n">
        <f aca="true">+RAND()</f>
        <v>0.272500479909185</v>
      </c>
      <c r="B36" s="0" t="n">
        <f aca="true">+RAND()</f>
        <v>0.501403459244867</v>
      </c>
      <c r="C36" s="0" t="n">
        <f aca="true">+RAND()</f>
        <v>0.630073891182823</v>
      </c>
      <c r="D36" s="0" t="n">
        <f aca="true">+RAND()</f>
        <v>0.0358356352389508</v>
      </c>
      <c r="E36" s="0" t="n">
        <f aca="true">+RAND()</f>
        <v>0.958610085359343</v>
      </c>
      <c r="F36" s="0" t="n">
        <f aca="true">+RAND()</f>
        <v>0.247664456793968</v>
      </c>
      <c r="G36" s="0" t="n">
        <f aca="true">+RAND()</f>
        <v>0.608760825583285</v>
      </c>
      <c r="H36" s="0" t="n">
        <f aca="true">+RAND()</f>
        <v>0.0430180136952724</v>
      </c>
      <c r="I36" s="0" t="n">
        <f aca="true">+RAND()</f>
        <v>0.760201259021388</v>
      </c>
      <c r="J36" s="0" t="n">
        <f aca="true">+RAND()</f>
        <v>0.568362831374613</v>
      </c>
      <c r="K36" s="0" t="n">
        <f aca="true">+RAND()</f>
        <v>0.180623283618682</v>
      </c>
      <c r="L36" s="0" t="n">
        <f aca="true">+RAND()</f>
        <v>0.560199532040278</v>
      </c>
      <c r="M36" s="0" t="n">
        <f aca="false">+ABS(+Input!$D$27)*(SUM(A36:L36)-6)</f>
        <v>-0</v>
      </c>
    </row>
    <row r="37" customFormat="false" ht="15.6" hidden="false" customHeight="false" outlineLevel="0" collapsed="false">
      <c r="A37" s="0" t="n">
        <f aca="true">+RAND()</f>
        <v>0.815497537035562</v>
      </c>
      <c r="B37" s="0" t="n">
        <f aca="true">+RAND()</f>
        <v>0.575621726852931</v>
      </c>
      <c r="C37" s="0" t="n">
        <f aca="true">+RAND()</f>
        <v>0.25105638461246</v>
      </c>
      <c r="D37" s="0" t="n">
        <f aca="true">+RAND()</f>
        <v>0.511245065079958</v>
      </c>
      <c r="E37" s="0" t="n">
        <f aca="true">+RAND()</f>
        <v>0.480313302167022</v>
      </c>
      <c r="F37" s="0" t="n">
        <f aca="true">+RAND()</f>
        <v>0.911032964456823</v>
      </c>
      <c r="G37" s="0" t="n">
        <f aca="true">+RAND()</f>
        <v>0.583958442608139</v>
      </c>
      <c r="H37" s="0" t="n">
        <f aca="true">+RAND()</f>
        <v>0.709639396792944</v>
      </c>
      <c r="I37" s="0" t="n">
        <f aca="true">+RAND()</f>
        <v>0.0346635252024629</v>
      </c>
      <c r="J37" s="0" t="n">
        <f aca="true">+RAND()</f>
        <v>0.214179370102292</v>
      </c>
      <c r="K37" s="0" t="n">
        <f aca="true">+RAND()</f>
        <v>0.00467806309565827</v>
      </c>
      <c r="L37" s="0" t="n">
        <f aca="true">+RAND()</f>
        <v>0.354304717646904</v>
      </c>
      <c r="M37" s="0" t="n">
        <f aca="false">+ABS(+Input!$D$27)*(SUM(A37:L37)-6)</f>
        <v>-0</v>
      </c>
    </row>
    <row r="38" customFormat="false" ht="15.6" hidden="false" customHeight="false" outlineLevel="0" collapsed="false">
      <c r="A38" s="0" t="n">
        <f aca="true">+RAND()</f>
        <v>0.713102547069977</v>
      </c>
      <c r="B38" s="0" t="n">
        <f aca="true">+RAND()</f>
        <v>0.241532152813084</v>
      </c>
      <c r="C38" s="0" t="n">
        <f aca="true">+RAND()</f>
        <v>0.520321161236208</v>
      </c>
      <c r="D38" s="0" t="n">
        <f aca="true">+RAND()</f>
        <v>0.716364642641086</v>
      </c>
      <c r="E38" s="0" t="n">
        <f aca="true">+RAND()</f>
        <v>0.158442421372036</v>
      </c>
      <c r="F38" s="0" t="n">
        <f aca="true">+RAND()</f>
        <v>0.705506098065012</v>
      </c>
      <c r="G38" s="0" t="n">
        <f aca="true">+RAND()</f>
        <v>0.98209783813133</v>
      </c>
      <c r="H38" s="0" t="n">
        <f aca="true">+RAND()</f>
        <v>0.743810515811114</v>
      </c>
      <c r="I38" s="0" t="n">
        <f aca="true">+RAND()</f>
        <v>0.570190959713357</v>
      </c>
      <c r="J38" s="0" t="n">
        <f aca="true">+RAND()</f>
        <v>0.717571573353342</v>
      </c>
      <c r="K38" s="0" t="n">
        <f aca="true">+RAND()</f>
        <v>0.956456112017854</v>
      </c>
      <c r="L38" s="0" t="n">
        <f aca="true">+RAND()</f>
        <v>0.0641031331615719</v>
      </c>
      <c r="M38" s="0" t="n">
        <f aca="false">+ABS(+Input!$D$27)*(SUM(A38:L38)-6)</f>
        <v>0</v>
      </c>
    </row>
    <row r="39" customFormat="false" ht="15.6" hidden="false" customHeight="false" outlineLevel="0" collapsed="false">
      <c r="A39" s="0" t="n">
        <f aca="true">+RAND()</f>
        <v>0.708305173848783</v>
      </c>
      <c r="B39" s="0" t="n">
        <f aca="true">+RAND()</f>
        <v>0.0211684383721729</v>
      </c>
      <c r="C39" s="0" t="n">
        <f aca="true">+RAND()</f>
        <v>0.58570387375393</v>
      </c>
      <c r="D39" s="0" t="n">
        <f aca="true">+RAND()</f>
        <v>0.308221065185876</v>
      </c>
      <c r="E39" s="0" t="n">
        <f aca="true">+RAND()</f>
        <v>0.810117801508813</v>
      </c>
      <c r="F39" s="0" t="n">
        <f aca="true">+RAND()</f>
        <v>0.864088434995741</v>
      </c>
      <c r="G39" s="0" t="n">
        <f aca="true">+RAND()</f>
        <v>0.908699384446433</v>
      </c>
      <c r="H39" s="0" t="n">
        <f aca="true">+RAND()</f>
        <v>0.0387959890437381</v>
      </c>
      <c r="I39" s="0" t="n">
        <f aca="true">+RAND()</f>
        <v>0.759584653497394</v>
      </c>
      <c r="J39" s="0" t="n">
        <f aca="true">+RAND()</f>
        <v>0.48868656266938</v>
      </c>
      <c r="K39" s="0" t="n">
        <f aca="true">+RAND()</f>
        <v>0.72133252358038</v>
      </c>
      <c r="L39" s="0" t="n">
        <f aca="true">+RAND()</f>
        <v>0.802891431539333</v>
      </c>
      <c r="M39" s="0" t="n">
        <f aca="false">+ABS(+Input!$D$27)*(SUM(A39:L39)-6)</f>
        <v>0</v>
      </c>
    </row>
    <row r="40" customFormat="false" ht="15.6" hidden="false" customHeight="false" outlineLevel="0" collapsed="false">
      <c r="A40" s="0" t="n">
        <f aca="true">+RAND()</f>
        <v>0.173462654529606</v>
      </c>
      <c r="B40" s="0" t="n">
        <f aca="true">+RAND()</f>
        <v>0.859783134419646</v>
      </c>
      <c r="C40" s="0" t="n">
        <f aca="true">+RAND()</f>
        <v>0.808434400640112</v>
      </c>
      <c r="D40" s="0" t="n">
        <f aca="true">+RAND()</f>
        <v>0.522694196495217</v>
      </c>
      <c r="E40" s="0" t="n">
        <f aca="true">+RAND()</f>
        <v>0.686422914544452</v>
      </c>
      <c r="F40" s="0" t="n">
        <f aca="true">+RAND()</f>
        <v>0.735652285988621</v>
      </c>
      <c r="G40" s="0" t="n">
        <f aca="true">+RAND()</f>
        <v>0.638447649030889</v>
      </c>
      <c r="H40" s="0" t="n">
        <f aca="true">+RAND()</f>
        <v>0.577494737880862</v>
      </c>
      <c r="I40" s="0" t="n">
        <f aca="true">+RAND()</f>
        <v>0.323373255303847</v>
      </c>
      <c r="J40" s="0" t="n">
        <f aca="true">+RAND()</f>
        <v>0.213775461683005</v>
      </c>
      <c r="K40" s="0" t="n">
        <f aca="true">+RAND()</f>
        <v>0.832705697160844</v>
      </c>
      <c r="L40" s="0" t="n">
        <f aca="true">+RAND()</f>
        <v>0.443065624786797</v>
      </c>
      <c r="M40" s="0" t="n">
        <f aca="false">+ABS(+Input!$D$27)*(SUM(A40:L40)-6)</f>
        <v>0</v>
      </c>
    </row>
    <row r="41" customFormat="false" ht="15.6" hidden="false" customHeight="false" outlineLevel="0" collapsed="false">
      <c r="A41" s="0" t="n">
        <f aca="true">+RAND()</f>
        <v>0.510270233339019</v>
      </c>
      <c r="B41" s="0" t="n">
        <f aca="true">+RAND()</f>
        <v>0.869910020409914</v>
      </c>
      <c r="C41" s="0" t="n">
        <f aca="true">+RAND()</f>
        <v>0.0382267101067757</v>
      </c>
      <c r="D41" s="0" t="n">
        <f aca="true">+RAND()</f>
        <v>0.651655029425871</v>
      </c>
      <c r="E41" s="0" t="n">
        <f aca="true">+RAND()</f>
        <v>0.317776883354032</v>
      </c>
      <c r="F41" s="0" t="n">
        <f aca="true">+RAND()</f>
        <v>0.561208781068281</v>
      </c>
      <c r="G41" s="0" t="n">
        <f aca="true">+RAND()</f>
        <v>0.417655012427456</v>
      </c>
      <c r="H41" s="0" t="n">
        <f aca="true">+RAND()</f>
        <v>0.455498781024032</v>
      </c>
      <c r="I41" s="0" t="n">
        <f aca="true">+RAND()</f>
        <v>0.388373882180411</v>
      </c>
      <c r="J41" s="0" t="n">
        <f aca="true">+RAND()</f>
        <v>0.440942934026252</v>
      </c>
      <c r="K41" s="0" t="n">
        <f aca="true">+RAND()</f>
        <v>0.824894843227265</v>
      </c>
      <c r="L41" s="0" t="n">
        <f aca="true">+RAND()</f>
        <v>0.0657236511828406</v>
      </c>
      <c r="M41" s="0" t="n">
        <f aca="false">+ABS(+Input!$D$27)*(SUM(A41:L41)-6)</f>
        <v>-0</v>
      </c>
    </row>
    <row r="42" customFormat="false" ht="15.6" hidden="false" customHeight="false" outlineLevel="0" collapsed="false">
      <c r="A42" s="0" t="n">
        <f aca="true">+RAND()</f>
        <v>0.570178334138392</v>
      </c>
      <c r="B42" s="0" t="n">
        <f aca="true">+RAND()</f>
        <v>0.355287714237832</v>
      </c>
      <c r="C42" s="0" t="n">
        <f aca="true">+RAND()</f>
        <v>0.00747183599837586</v>
      </c>
      <c r="D42" s="0" t="n">
        <f aca="true">+RAND()</f>
        <v>0.282327024504335</v>
      </c>
      <c r="E42" s="0" t="n">
        <f aca="true">+RAND()</f>
        <v>0.265261652438303</v>
      </c>
      <c r="F42" s="0" t="n">
        <f aca="true">+RAND()</f>
        <v>0.893379789523458</v>
      </c>
      <c r="G42" s="0" t="n">
        <f aca="true">+RAND()</f>
        <v>0.961072543705791</v>
      </c>
      <c r="H42" s="0" t="n">
        <f aca="true">+RAND()</f>
        <v>0.83558120149044</v>
      </c>
      <c r="I42" s="0" t="n">
        <f aca="true">+RAND()</f>
        <v>0.847553457519654</v>
      </c>
      <c r="J42" s="0" t="n">
        <f aca="true">+RAND()</f>
        <v>0.863333372811211</v>
      </c>
      <c r="K42" s="0" t="n">
        <f aca="true">+RAND()</f>
        <v>0.292284670287636</v>
      </c>
      <c r="L42" s="0" t="n">
        <f aca="true">+RAND()</f>
        <v>0.131941829303514</v>
      </c>
      <c r="M42" s="0" t="n">
        <f aca="false">+ABS(+Input!$D$27)*(SUM(A42:L42)-6)</f>
        <v>0</v>
      </c>
    </row>
    <row r="43" customFormat="false" ht="15.6" hidden="false" customHeight="false" outlineLevel="0" collapsed="false">
      <c r="A43" s="0" t="n">
        <f aca="true">+RAND()</f>
        <v>0.745761620403401</v>
      </c>
      <c r="B43" s="0" t="n">
        <f aca="true">+RAND()</f>
        <v>0.283340644356467</v>
      </c>
      <c r="C43" s="0" t="n">
        <f aca="true">+RAND()</f>
        <v>0.838357695542352</v>
      </c>
      <c r="D43" s="0" t="n">
        <f aca="true">+RAND()</f>
        <v>0.29197179300403</v>
      </c>
      <c r="E43" s="0" t="n">
        <f aca="true">+RAND()</f>
        <v>0.0394142066360473</v>
      </c>
      <c r="F43" s="0" t="n">
        <f aca="true">+RAND()</f>
        <v>0.960222232449004</v>
      </c>
      <c r="G43" s="0" t="n">
        <f aca="true">+RAND()</f>
        <v>0.736375480332123</v>
      </c>
      <c r="H43" s="0" t="n">
        <f aca="true">+RAND()</f>
        <v>0.37641717847658</v>
      </c>
      <c r="I43" s="0" t="n">
        <f aca="true">+RAND()</f>
        <v>0.928610779378698</v>
      </c>
      <c r="J43" s="0" t="n">
        <f aca="true">+RAND()</f>
        <v>0.972097123615069</v>
      </c>
      <c r="K43" s="0" t="n">
        <f aca="true">+RAND()</f>
        <v>0.854361340809586</v>
      </c>
      <c r="L43" s="0" t="n">
        <f aca="true">+RAND()</f>
        <v>0.869595828155273</v>
      </c>
      <c r="M43" s="0" t="n">
        <f aca="false">+ABS(+Input!$D$27)*(SUM(A43:L43)-6)</f>
        <v>0</v>
      </c>
    </row>
    <row r="44" customFormat="false" ht="15.6" hidden="false" customHeight="false" outlineLevel="0" collapsed="false">
      <c r="A44" s="0" t="n">
        <f aca="true">+RAND()</f>
        <v>0.41317218418862</v>
      </c>
      <c r="B44" s="0" t="n">
        <f aca="true">+RAND()</f>
        <v>0.783015594183144</v>
      </c>
      <c r="C44" s="0" t="n">
        <f aca="true">+RAND()</f>
        <v>0.148319173839356</v>
      </c>
      <c r="D44" s="0" t="n">
        <f aca="true">+RAND()</f>
        <v>0.487310554041503</v>
      </c>
      <c r="E44" s="0" t="n">
        <f aca="true">+RAND()</f>
        <v>0.356101927375487</v>
      </c>
      <c r="F44" s="0" t="n">
        <f aca="true">+RAND()</f>
        <v>0.887209586855841</v>
      </c>
      <c r="G44" s="0" t="n">
        <f aca="true">+RAND()</f>
        <v>0.807886662971814</v>
      </c>
      <c r="H44" s="0" t="n">
        <f aca="true">+RAND()</f>
        <v>0.893128342217389</v>
      </c>
      <c r="I44" s="0" t="n">
        <f aca="true">+RAND()</f>
        <v>0.0524771881527381</v>
      </c>
      <c r="J44" s="0" t="n">
        <f aca="true">+RAND()</f>
        <v>0.00184297413926582</v>
      </c>
      <c r="K44" s="0" t="n">
        <f aca="true">+RAND()</f>
        <v>0.00491629687674709</v>
      </c>
      <c r="L44" s="0" t="n">
        <f aca="true">+RAND()</f>
        <v>0.146961985273898</v>
      </c>
      <c r="M44" s="0" t="n">
        <f aca="false">+ABS(+Input!$D$27)*(SUM(A44:L44)-6)</f>
        <v>-0</v>
      </c>
    </row>
    <row r="45" customFormat="false" ht="15.6" hidden="false" customHeight="false" outlineLevel="0" collapsed="false">
      <c r="A45" s="0" t="n">
        <f aca="true">+RAND()</f>
        <v>0.0590184512670245</v>
      </c>
      <c r="B45" s="0" t="n">
        <f aca="true">+RAND()</f>
        <v>0.999864985193812</v>
      </c>
      <c r="C45" s="0" t="n">
        <f aca="true">+RAND()</f>
        <v>0.712115474147229</v>
      </c>
      <c r="D45" s="0" t="n">
        <f aca="true">+RAND()</f>
        <v>0.0141059809118585</v>
      </c>
      <c r="E45" s="0" t="n">
        <f aca="true">+RAND()</f>
        <v>0.724773193727992</v>
      </c>
      <c r="F45" s="0" t="n">
        <f aca="true">+RAND()</f>
        <v>0.432071229370029</v>
      </c>
      <c r="G45" s="0" t="n">
        <f aca="true">+RAND()</f>
        <v>0.746941086020525</v>
      </c>
      <c r="H45" s="0" t="n">
        <f aca="true">+RAND()</f>
        <v>0.329515769414414</v>
      </c>
      <c r="I45" s="0" t="n">
        <f aca="true">+RAND()</f>
        <v>0.592116210305271</v>
      </c>
      <c r="J45" s="0" t="n">
        <f aca="true">+RAND()</f>
        <v>0.32754199688231</v>
      </c>
      <c r="K45" s="0" t="n">
        <f aca="true">+RAND()</f>
        <v>0.264856829485744</v>
      </c>
      <c r="L45" s="0" t="n">
        <f aca="true">+RAND()</f>
        <v>0.654049113143011</v>
      </c>
      <c r="M45" s="0" t="n">
        <f aca="false">+ABS(+Input!$D$27)*(SUM(A45:L45)-6)</f>
        <v>-0</v>
      </c>
    </row>
    <row r="46" customFormat="false" ht="15.6" hidden="false" customHeight="false" outlineLevel="0" collapsed="false">
      <c r="A46" s="0" t="n">
        <f aca="true">+RAND()</f>
        <v>0.454906038447308</v>
      </c>
      <c r="B46" s="0" t="n">
        <f aca="true">+RAND()</f>
        <v>0.719621348903049</v>
      </c>
      <c r="C46" s="0" t="n">
        <f aca="true">+RAND()</f>
        <v>0.100852875177321</v>
      </c>
      <c r="D46" s="0" t="n">
        <f aca="true">+RAND()</f>
        <v>0.110631992962681</v>
      </c>
      <c r="E46" s="0" t="n">
        <f aca="true">+RAND()</f>
        <v>0.595895496827637</v>
      </c>
      <c r="F46" s="0" t="n">
        <f aca="true">+RAND()</f>
        <v>0.333508604972984</v>
      </c>
      <c r="G46" s="0" t="n">
        <f aca="true">+RAND()</f>
        <v>0.640552866725207</v>
      </c>
      <c r="H46" s="0" t="n">
        <f aca="true">+RAND()</f>
        <v>0.68957922504823</v>
      </c>
      <c r="I46" s="0" t="n">
        <f aca="true">+RAND()</f>
        <v>0.278134743629564</v>
      </c>
      <c r="J46" s="0" t="n">
        <f aca="true">+RAND()</f>
        <v>0.562617603944514</v>
      </c>
      <c r="K46" s="0" t="n">
        <f aca="true">+RAND()</f>
        <v>0.466562330999182</v>
      </c>
      <c r="L46" s="0" t="n">
        <f aca="true">+RAND()</f>
        <v>0.733939568285329</v>
      </c>
      <c r="M46" s="0" t="n">
        <f aca="false">+ABS(+Input!$D$27)*(SUM(A46:L46)-6)</f>
        <v>-0</v>
      </c>
    </row>
    <row r="47" customFormat="false" ht="15.6" hidden="false" customHeight="false" outlineLevel="0" collapsed="false">
      <c r="A47" s="0" t="n">
        <f aca="true">+RAND()</f>
        <v>0.138520173750312</v>
      </c>
      <c r="B47" s="0" t="n">
        <f aca="true">+RAND()</f>
        <v>0.345702402637586</v>
      </c>
      <c r="C47" s="0" t="n">
        <f aca="true">+RAND()</f>
        <v>0.820644520714549</v>
      </c>
      <c r="D47" s="0" t="n">
        <f aca="true">+RAND()</f>
        <v>0.439212671793315</v>
      </c>
      <c r="E47" s="0" t="n">
        <f aca="true">+RAND()</f>
        <v>0.217948452830803</v>
      </c>
      <c r="F47" s="0" t="n">
        <f aca="true">+RAND()</f>
        <v>0.817627114438559</v>
      </c>
      <c r="G47" s="0" t="n">
        <f aca="true">+RAND()</f>
        <v>0.483275033490935</v>
      </c>
      <c r="H47" s="0" t="n">
        <f aca="true">+RAND()</f>
        <v>0.33891656170462</v>
      </c>
      <c r="I47" s="0" t="n">
        <f aca="true">+RAND()</f>
        <v>0.919482379041267</v>
      </c>
      <c r="J47" s="0" t="n">
        <f aca="true">+RAND()</f>
        <v>0.925921380198101</v>
      </c>
      <c r="K47" s="0" t="n">
        <f aca="true">+RAND()</f>
        <v>0.696592784984817</v>
      </c>
      <c r="L47" s="0" t="n">
        <f aca="true">+RAND()</f>
        <v>0.871665501439415</v>
      </c>
      <c r="M47" s="0" t="n">
        <f aca="false">+ABS(+Input!$D$27)*(SUM(A47:L47)-6)</f>
        <v>0</v>
      </c>
    </row>
    <row r="48" customFormat="false" ht="15.6" hidden="false" customHeight="false" outlineLevel="0" collapsed="false">
      <c r="A48" s="0" t="n">
        <f aca="true">+RAND()</f>
        <v>0.0159628844180417</v>
      </c>
      <c r="B48" s="0" t="n">
        <f aca="true">+RAND()</f>
        <v>0.298505209806391</v>
      </c>
      <c r="C48" s="0" t="n">
        <f aca="true">+RAND()</f>
        <v>0.790179855014445</v>
      </c>
      <c r="D48" s="0" t="n">
        <f aca="true">+RAND()</f>
        <v>0.585497943401963</v>
      </c>
      <c r="E48" s="0" t="n">
        <f aca="true">+RAND()</f>
        <v>0.941263685806177</v>
      </c>
      <c r="F48" s="0" t="n">
        <f aca="true">+RAND()</f>
        <v>0.66610447775267</v>
      </c>
      <c r="G48" s="0" t="n">
        <f aca="true">+RAND()</f>
        <v>0.476319206262333</v>
      </c>
      <c r="H48" s="0" t="n">
        <f aca="true">+RAND()</f>
        <v>0.95645568461857</v>
      </c>
      <c r="I48" s="0" t="n">
        <f aca="true">+RAND()</f>
        <v>0.765191866566703</v>
      </c>
      <c r="J48" s="0" t="n">
        <f aca="true">+RAND()</f>
        <v>0.51222241607574</v>
      </c>
      <c r="K48" s="0" t="n">
        <f aca="true">+RAND()</f>
        <v>0.0283868644385408</v>
      </c>
      <c r="L48" s="0" t="n">
        <f aca="true">+RAND()</f>
        <v>0.620609862143246</v>
      </c>
      <c r="M48" s="0" t="n">
        <f aca="false">+ABS(+Input!$D$27)*(SUM(A48:L48)-6)</f>
        <v>0</v>
      </c>
    </row>
    <row r="49" customFormat="false" ht="15.6" hidden="false" customHeight="false" outlineLevel="0" collapsed="false">
      <c r="A49" s="0" t="n">
        <f aca="true">+RAND()</f>
        <v>0.711222872483589</v>
      </c>
      <c r="B49" s="0" t="n">
        <f aca="true">+RAND()</f>
        <v>0.280669499638919</v>
      </c>
      <c r="C49" s="0" t="n">
        <f aca="true">+RAND()</f>
        <v>0.92377076818525</v>
      </c>
      <c r="D49" s="0" t="n">
        <f aca="true">+RAND()</f>
        <v>0.374557445857795</v>
      </c>
      <c r="E49" s="0" t="n">
        <f aca="true">+RAND()</f>
        <v>0.249158988183231</v>
      </c>
      <c r="F49" s="0" t="n">
        <f aca="true">+RAND()</f>
        <v>0.0498043020580938</v>
      </c>
      <c r="G49" s="0" t="n">
        <f aca="true">+RAND()</f>
        <v>0.326791507209803</v>
      </c>
      <c r="H49" s="0" t="n">
        <f aca="true">+RAND()</f>
        <v>0.134011114481566</v>
      </c>
      <c r="I49" s="0" t="n">
        <f aca="true">+RAND()</f>
        <v>0.640970226267701</v>
      </c>
      <c r="J49" s="0" t="n">
        <f aca="true">+RAND()</f>
        <v>0.663905809547587</v>
      </c>
      <c r="K49" s="0" t="n">
        <f aca="true">+RAND()</f>
        <v>0.099488673951734</v>
      </c>
      <c r="L49" s="0" t="n">
        <f aca="true">+RAND()</f>
        <v>0.175276460613325</v>
      </c>
      <c r="M49" s="0" t="n">
        <f aca="false">+ABS(+Input!$D$27)*(SUM(A49:L49)-6)</f>
        <v>-0</v>
      </c>
    </row>
    <row r="50" customFormat="false" ht="15.6" hidden="false" customHeight="false" outlineLevel="0" collapsed="false">
      <c r="A50" s="0" t="n">
        <f aca="true">+RAND()</f>
        <v>0.365744217913625</v>
      </c>
      <c r="B50" s="0" t="n">
        <f aca="true">+RAND()</f>
        <v>0.40403075694394</v>
      </c>
      <c r="C50" s="0" t="n">
        <f aca="true">+RAND()</f>
        <v>0.159133844221427</v>
      </c>
      <c r="D50" s="0" t="n">
        <f aca="true">+RAND()</f>
        <v>0.230254793839916</v>
      </c>
      <c r="E50" s="0" t="n">
        <f aca="true">+RAND()</f>
        <v>0.930003965532976</v>
      </c>
      <c r="F50" s="0" t="n">
        <f aca="true">+RAND()</f>
        <v>0.557030148583227</v>
      </c>
      <c r="G50" s="0" t="n">
        <f aca="true">+RAND()</f>
        <v>0.763612966321722</v>
      </c>
      <c r="H50" s="0" t="n">
        <f aca="true">+RAND()</f>
        <v>0.775437202188022</v>
      </c>
      <c r="I50" s="0" t="n">
        <f aca="true">+RAND()</f>
        <v>0.759741032152785</v>
      </c>
      <c r="J50" s="0" t="n">
        <f aca="true">+RAND()</f>
        <v>0.416241891282849</v>
      </c>
      <c r="K50" s="0" t="n">
        <f aca="true">+RAND()</f>
        <v>0.468191645877209</v>
      </c>
      <c r="L50" s="0" t="n">
        <f aca="true">+RAND()</f>
        <v>0.0408549233523318</v>
      </c>
      <c r="M50" s="0" t="n">
        <f aca="false">+ABS(+Input!$D$27)*(SUM(A50:L50)-6)</f>
        <v>-0</v>
      </c>
    </row>
    <row r="51" customFormat="false" ht="15.6" hidden="false" customHeight="false" outlineLevel="0" collapsed="false">
      <c r="A51" s="0" t="n">
        <f aca="true">+RAND()</f>
        <v>0.0683982383923199</v>
      </c>
      <c r="B51" s="0" t="n">
        <f aca="true">+RAND()</f>
        <v>0.608203527698076</v>
      </c>
      <c r="C51" s="0" t="n">
        <f aca="true">+RAND()</f>
        <v>0.845343067734195</v>
      </c>
      <c r="D51" s="0" t="n">
        <f aca="true">+RAND()</f>
        <v>0.653340422948889</v>
      </c>
      <c r="E51" s="0" t="n">
        <f aca="true">+RAND()</f>
        <v>0.270691557744241</v>
      </c>
      <c r="F51" s="0" t="n">
        <f aca="true">+RAND()</f>
        <v>0.795443099303524</v>
      </c>
      <c r="G51" s="0" t="n">
        <f aca="true">+RAND()</f>
        <v>0.285687261923959</v>
      </c>
      <c r="H51" s="0" t="n">
        <f aca="true">+RAND()</f>
        <v>0.94149950387331</v>
      </c>
      <c r="I51" s="0" t="n">
        <f aca="true">+RAND()</f>
        <v>0.159310233752322</v>
      </c>
      <c r="J51" s="0" t="n">
        <f aca="true">+RAND()</f>
        <v>0.842892688748083</v>
      </c>
      <c r="K51" s="0" t="n">
        <f aca="true">+RAND()</f>
        <v>0.640319289914831</v>
      </c>
      <c r="L51" s="0" t="n">
        <f aca="true">+RAND()</f>
        <v>0.657589328626125</v>
      </c>
      <c r="M51" s="0" t="n">
        <f aca="false">+ABS(+Input!$D$27)*(SUM(A51:L51)-6)</f>
        <v>0</v>
      </c>
    </row>
    <row r="52" customFormat="false" ht="15.6" hidden="false" customHeight="false" outlineLevel="0" collapsed="false">
      <c r="A52" s="0" t="n">
        <f aca="true">+RAND()</f>
        <v>0.181863327289371</v>
      </c>
      <c r="B52" s="0" t="n">
        <f aca="true">+RAND()</f>
        <v>0.913293672060186</v>
      </c>
      <c r="C52" s="0" t="n">
        <f aca="true">+RAND()</f>
        <v>0.100424511639254</v>
      </c>
      <c r="D52" s="0" t="n">
        <f aca="true">+RAND()</f>
        <v>0.763719762591947</v>
      </c>
      <c r="E52" s="0" t="n">
        <f aca="true">+RAND()</f>
        <v>0.697760310158653</v>
      </c>
      <c r="F52" s="0" t="n">
        <f aca="true">+RAND()</f>
        <v>0.850457850583966</v>
      </c>
      <c r="G52" s="0" t="n">
        <f aca="true">+RAND()</f>
        <v>0.382734515905646</v>
      </c>
      <c r="H52" s="0" t="n">
        <f aca="true">+RAND()</f>
        <v>0.387004223805254</v>
      </c>
      <c r="I52" s="0" t="n">
        <f aca="true">+RAND()</f>
        <v>0.264281517040282</v>
      </c>
      <c r="J52" s="0" t="n">
        <f aca="true">+RAND()</f>
        <v>0.503778350285484</v>
      </c>
      <c r="K52" s="0" t="n">
        <f aca="true">+RAND()</f>
        <v>0.386682682585638</v>
      </c>
      <c r="L52" s="0" t="n">
        <f aca="true">+RAND()</f>
        <v>0.483799108168867</v>
      </c>
      <c r="M52" s="0" t="n">
        <f aca="false">+ABS(+Input!$D$27)*(SUM(A52:L52)-6)</f>
        <v>-0</v>
      </c>
    </row>
    <row r="53" customFormat="false" ht="15.6" hidden="false" customHeight="false" outlineLevel="0" collapsed="false">
      <c r="A53" s="0" t="n">
        <f aca="true">+RAND()</f>
        <v>0.241891827368922</v>
      </c>
      <c r="B53" s="0" t="n">
        <f aca="true">+RAND()</f>
        <v>0.739313813682963</v>
      </c>
      <c r="C53" s="0" t="n">
        <f aca="true">+RAND()</f>
        <v>0.408227386012294</v>
      </c>
      <c r="D53" s="0" t="n">
        <f aca="true">+RAND()</f>
        <v>0.672636359132262</v>
      </c>
      <c r="E53" s="0" t="n">
        <f aca="true">+RAND()</f>
        <v>0.936285264613991</v>
      </c>
      <c r="F53" s="0" t="n">
        <f aca="true">+RAND()</f>
        <v>0.630064037983083</v>
      </c>
      <c r="G53" s="0" t="n">
        <f aca="true">+RAND()</f>
        <v>0.980722236554474</v>
      </c>
      <c r="H53" s="0" t="n">
        <f aca="true">+RAND()</f>
        <v>0.554185309385607</v>
      </c>
      <c r="I53" s="0" t="n">
        <f aca="true">+RAND()</f>
        <v>0.267739758072217</v>
      </c>
      <c r="J53" s="0" t="n">
        <f aca="true">+RAND()</f>
        <v>0.0334592931804553</v>
      </c>
      <c r="K53" s="0" t="n">
        <f aca="true">+RAND()</f>
        <v>0.000626375964458478</v>
      </c>
      <c r="L53" s="0" t="n">
        <f aca="true">+RAND()</f>
        <v>0.119471383181713</v>
      </c>
      <c r="M53" s="0" t="n">
        <f aca="false">+ABS(+Input!$D$27)*(SUM(A53:L53)-6)</f>
        <v>-0</v>
      </c>
    </row>
    <row r="54" customFormat="false" ht="15.6" hidden="false" customHeight="false" outlineLevel="0" collapsed="false">
      <c r="A54" s="0" t="n">
        <f aca="true">+RAND()</f>
        <v>0.288684881081858</v>
      </c>
      <c r="B54" s="0" t="n">
        <f aca="true">+RAND()</f>
        <v>0.873944272092502</v>
      </c>
      <c r="C54" s="0" t="n">
        <f aca="true">+RAND()</f>
        <v>0.743636905318485</v>
      </c>
      <c r="D54" s="0" t="n">
        <f aca="true">+RAND()</f>
        <v>0.303069335144847</v>
      </c>
      <c r="E54" s="0" t="n">
        <f aca="true">+RAND()</f>
        <v>0.158363603253643</v>
      </c>
      <c r="F54" s="0" t="n">
        <f aca="true">+RAND()</f>
        <v>0.261076066817287</v>
      </c>
      <c r="G54" s="0" t="n">
        <f aca="true">+RAND()</f>
        <v>0.0907652664222317</v>
      </c>
      <c r="H54" s="0" t="n">
        <f aca="true">+RAND()</f>
        <v>0.234530513182034</v>
      </c>
      <c r="I54" s="0" t="n">
        <f aca="true">+RAND()</f>
        <v>0.882836350122589</v>
      </c>
      <c r="J54" s="0" t="n">
        <f aca="true">+RAND()</f>
        <v>0.529832116738657</v>
      </c>
      <c r="K54" s="0" t="n">
        <f aca="true">+RAND()</f>
        <v>0.152925433135507</v>
      </c>
      <c r="L54" s="0" t="n">
        <f aca="true">+RAND()</f>
        <v>0.169872838546622</v>
      </c>
      <c r="M54" s="0" t="n">
        <f aca="false">+ABS(+Input!$D$27)*(SUM(A54:L54)-6)</f>
        <v>-0</v>
      </c>
    </row>
    <row r="55" customFormat="false" ht="15.6" hidden="false" customHeight="false" outlineLevel="0" collapsed="false">
      <c r="A55" s="0" t="n">
        <f aca="true">+RAND()</f>
        <v>0.56838728447009</v>
      </c>
      <c r="B55" s="0" t="n">
        <f aca="true">+RAND()</f>
        <v>0.216464850496909</v>
      </c>
      <c r="C55" s="0" t="n">
        <f aca="true">+RAND()</f>
        <v>0.70532784201561</v>
      </c>
      <c r="D55" s="0" t="n">
        <f aca="true">+RAND()</f>
        <v>0.299984328190347</v>
      </c>
      <c r="E55" s="0" t="n">
        <f aca="true">+RAND()</f>
        <v>0.120388358108217</v>
      </c>
      <c r="F55" s="0" t="n">
        <f aca="true">+RAND()</f>
        <v>0.156078670000667</v>
      </c>
      <c r="G55" s="0" t="n">
        <f aca="true">+RAND()</f>
        <v>0.925380049090265</v>
      </c>
      <c r="H55" s="0" t="n">
        <f aca="true">+RAND()</f>
        <v>0.856389356524418</v>
      </c>
      <c r="I55" s="0" t="n">
        <f aca="true">+RAND()</f>
        <v>0.323696715589619</v>
      </c>
      <c r="J55" s="0" t="n">
        <f aca="true">+RAND()</f>
        <v>0.388087691657554</v>
      </c>
      <c r="K55" s="0" t="n">
        <f aca="true">+RAND()</f>
        <v>0.0095804761620589</v>
      </c>
      <c r="L55" s="0" t="n">
        <f aca="true">+RAND()</f>
        <v>0.187415000670676</v>
      </c>
      <c r="M55" s="0" t="n">
        <f aca="false">+ABS(+Input!$D$27)*(SUM(A55:L55)-6)</f>
        <v>-0</v>
      </c>
    </row>
    <row r="56" customFormat="false" ht="15.6" hidden="false" customHeight="false" outlineLevel="0" collapsed="false">
      <c r="A56" s="0" t="n">
        <f aca="true">+RAND()</f>
        <v>0.269598107470924</v>
      </c>
      <c r="B56" s="0" t="n">
        <f aca="true">+RAND()</f>
        <v>0.240097241148111</v>
      </c>
      <c r="C56" s="0" t="n">
        <f aca="true">+RAND()</f>
        <v>0.479038092702459</v>
      </c>
      <c r="D56" s="0" t="n">
        <f aca="true">+RAND()</f>
        <v>0.873274822853057</v>
      </c>
      <c r="E56" s="0" t="n">
        <f aca="true">+RAND()</f>
        <v>0.0313785873000934</v>
      </c>
      <c r="F56" s="0" t="n">
        <f aca="true">+RAND()</f>
        <v>0.143868904800639</v>
      </c>
      <c r="G56" s="0" t="n">
        <f aca="true">+RAND()</f>
        <v>0.124140309472829</v>
      </c>
      <c r="H56" s="0" t="n">
        <f aca="true">+RAND()</f>
        <v>0.695486331486178</v>
      </c>
      <c r="I56" s="0" t="n">
        <f aca="true">+RAND()</f>
        <v>0.366559168319479</v>
      </c>
      <c r="J56" s="0" t="n">
        <f aca="true">+RAND()</f>
        <v>0.955976603336074</v>
      </c>
      <c r="K56" s="0" t="n">
        <f aca="true">+RAND()</f>
        <v>0.145744842541387</v>
      </c>
      <c r="L56" s="0" t="n">
        <f aca="true">+RAND()</f>
        <v>0.106686344160662</v>
      </c>
      <c r="M56" s="0" t="n">
        <f aca="false">+ABS(+Input!$D$27)*(SUM(A56:L56)-6)</f>
        <v>-0</v>
      </c>
    </row>
    <row r="57" customFormat="false" ht="15.6" hidden="false" customHeight="false" outlineLevel="0" collapsed="false">
      <c r="A57" s="0" t="n">
        <f aca="true">+RAND()</f>
        <v>0.0361092097107656</v>
      </c>
      <c r="B57" s="0" t="n">
        <f aca="true">+RAND()</f>
        <v>0.306937611732797</v>
      </c>
      <c r="C57" s="0" t="n">
        <f aca="true">+RAND()</f>
        <v>0.713330777175695</v>
      </c>
      <c r="D57" s="0" t="n">
        <f aca="true">+RAND()</f>
        <v>0.811216485735934</v>
      </c>
      <c r="E57" s="0" t="n">
        <f aca="true">+RAND()</f>
        <v>0.821531617809945</v>
      </c>
      <c r="F57" s="0" t="n">
        <f aca="true">+RAND()</f>
        <v>0.25771050058607</v>
      </c>
      <c r="G57" s="0" t="n">
        <f aca="true">+RAND()</f>
        <v>0.0137974520466254</v>
      </c>
      <c r="H57" s="0" t="n">
        <f aca="true">+RAND()</f>
        <v>0.0976133742098715</v>
      </c>
      <c r="I57" s="0" t="n">
        <f aca="true">+RAND()</f>
        <v>0.642930282361904</v>
      </c>
      <c r="J57" s="0" t="n">
        <f aca="true">+RAND()</f>
        <v>0.0602898102084277</v>
      </c>
      <c r="K57" s="0" t="n">
        <f aca="true">+RAND()</f>
        <v>0.321651766891826</v>
      </c>
      <c r="L57" s="0" t="n">
        <f aca="true">+RAND()</f>
        <v>0.138614641131352</v>
      </c>
      <c r="M57" s="0" t="n">
        <f aca="false">+ABS(+Input!$D$27)*(SUM(A57:L57)-6)</f>
        <v>-0</v>
      </c>
    </row>
    <row r="58" customFormat="false" ht="15.6" hidden="false" customHeight="false" outlineLevel="0" collapsed="false">
      <c r="A58" s="0" t="n">
        <f aca="true">+RAND()</f>
        <v>0.371856757541603</v>
      </c>
      <c r="B58" s="0" t="n">
        <f aca="true">+RAND()</f>
        <v>0.740305940319113</v>
      </c>
      <c r="C58" s="0" t="n">
        <f aca="true">+RAND()</f>
        <v>0.947016782259923</v>
      </c>
      <c r="D58" s="0" t="n">
        <f aca="true">+RAND()</f>
        <v>0.917995115549802</v>
      </c>
      <c r="E58" s="0" t="n">
        <f aca="true">+RAND()</f>
        <v>0.926348406046224</v>
      </c>
      <c r="F58" s="0" t="n">
        <f aca="true">+RAND()</f>
        <v>0.887140262433967</v>
      </c>
      <c r="G58" s="0" t="n">
        <f aca="true">+RAND()</f>
        <v>0.750366384843407</v>
      </c>
      <c r="H58" s="0" t="n">
        <f aca="true">+RAND()</f>
        <v>0.878030597896972</v>
      </c>
      <c r="I58" s="0" t="n">
        <f aca="true">+RAND()</f>
        <v>0.871281899084274</v>
      </c>
      <c r="J58" s="0" t="n">
        <f aca="true">+RAND()</f>
        <v>0.467265430437654</v>
      </c>
      <c r="K58" s="0" t="n">
        <f aca="true">+RAND()</f>
        <v>0.822276143629198</v>
      </c>
      <c r="L58" s="0" t="n">
        <f aca="true">+RAND()</f>
        <v>0.633881257991238</v>
      </c>
      <c r="M58" s="0" t="n">
        <f aca="false">+ABS(+Input!$D$27)*(SUM(A58:L58)-6)</f>
        <v>0</v>
      </c>
    </row>
    <row r="59" customFormat="false" ht="15.6" hidden="false" customHeight="false" outlineLevel="0" collapsed="false">
      <c r="A59" s="0" t="n">
        <f aca="true">+RAND()</f>
        <v>0.0289777792826859</v>
      </c>
      <c r="B59" s="0" t="n">
        <f aca="true">+RAND()</f>
        <v>0.618751474747439</v>
      </c>
      <c r="C59" s="0" t="n">
        <f aca="true">+RAND()</f>
        <v>0.338606800452914</v>
      </c>
      <c r="D59" s="0" t="n">
        <f aca="true">+RAND()</f>
        <v>0.632043832574969</v>
      </c>
      <c r="E59" s="0" t="n">
        <f aca="true">+RAND()</f>
        <v>0.963992074490559</v>
      </c>
      <c r="F59" s="0" t="n">
        <f aca="true">+RAND()</f>
        <v>0.321332106853048</v>
      </c>
      <c r="G59" s="0" t="n">
        <f aca="true">+RAND()</f>
        <v>0.56117444091659</v>
      </c>
      <c r="H59" s="0" t="n">
        <f aca="true">+RAND()</f>
        <v>0.393878781223213</v>
      </c>
      <c r="I59" s="0" t="n">
        <f aca="true">+RAND()</f>
        <v>0.521684731117792</v>
      </c>
      <c r="J59" s="0" t="n">
        <f aca="true">+RAND()</f>
        <v>0.370198786812398</v>
      </c>
      <c r="K59" s="0" t="n">
        <f aca="true">+RAND()</f>
        <v>0.38299623721377</v>
      </c>
      <c r="L59" s="0" t="n">
        <f aca="true">+RAND()</f>
        <v>0.951240333766835</v>
      </c>
      <c r="M59" s="0" t="n">
        <f aca="false">+ABS(+Input!$D$27)*(SUM(A59:L59)-6)</f>
        <v>0</v>
      </c>
    </row>
    <row r="60" customFormat="false" ht="15.6" hidden="false" customHeight="false" outlineLevel="0" collapsed="false">
      <c r="A60" s="0" t="n">
        <f aca="true">+RAND()</f>
        <v>0.309521961520202</v>
      </c>
      <c r="B60" s="0" t="n">
        <f aca="true">+RAND()</f>
        <v>0.427271160845106</v>
      </c>
      <c r="C60" s="0" t="n">
        <f aca="true">+RAND()</f>
        <v>0.126156714239342</v>
      </c>
      <c r="D60" s="0" t="n">
        <f aca="true">+RAND()</f>
        <v>0.689739762759362</v>
      </c>
      <c r="E60" s="0" t="n">
        <f aca="true">+RAND()</f>
        <v>0.767683161413842</v>
      </c>
      <c r="F60" s="0" t="n">
        <f aca="true">+RAND()</f>
        <v>0.682743621012011</v>
      </c>
      <c r="G60" s="0" t="n">
        <f aca="true">+RAND()</f>
        <v>0.772434217498545</v>
      </c>
      <c r="H60" s="0" t="n">
        <f aca="true">+RAND()</f>
        <v>0.0225972043864364</v>
      </c>
      <c r="I60" s="0" t="n">
        <f aca="true">+RAND()</f>
        <v>0.662265809329433</v>
      </c>
      <c r="J60" s="0" t="n">
        <f aca="true">+RAND()</f>
        <v>0.975272170447001</v>
      </c>
      <c r="K60" s="0" t="n">
        <f aca="true">+RAND()</f>
        <v>0.92179407857489</v>
      </c>
      <c r="L60" s="0" t="n">
        <f aca="true">+RAND()</f>
        <v>0.640707450993097</v>
      </c>
      <c r="M60" s="0" t="n">
        <f aca="false">+ABS(+Input!$D$27)*(SUM(A60:L60)-6)</f>
        <v>0</v>
      </c>
    </row>
    <row r="61" customFormat="false" ht="15.6" hidden="false" customHeight="false" outlineLevel="0" collapsed="false">
      <c r="A61" s="0" t="n">
        <f aca="true">+RAND()</f>
        <v>0.242869073966882</v>
      </c>
      <c r="B61" s="0" t="n">
        <f aca="true">+RAND()</f>
        <v>0.668384628036186</v>
      </c>
      <c r="C61" s="0" t="n">
        <f aca="true">+RAND()</f>
        <v>0.665306447329141</v>
      </c>
      <c r="D61" s="0" t="n">
        <f aca="true">+RAND()</f>
        <v>0.582407373939757</v>
      </c>
      <c r="E61" s="0" t="n">
        <f aca="true">+RAND()</f>
        <v>0.318241645097783</v>
      </c>
      <c r="F61" s="0" t="n">
        <f aca="true">+RAND()</f>
        <v>0.387227125804476</v>
      </c>
      <c r="G61" s="0" t="n">
        <f aca="true">+RAND()</f>
        <v>0.0416098182941388</v>
      </c>
      <c r="H61" s="0" t="n">
        <f aca="true">+RAND()</f>
        <v>0.156189773605342</v>
      </c>
      <c r="I61" s="0" t="n">
        <f aca="true">+RAND()</f>
        <v>0.840243438136428</v>
      </c>
      <c r="J61" s="0" t="n">
        <f aca="true">+RAND()</f>
        <v>0.54845412870349</v>
      </c>
      <c r="K61" s="0" t="n">
        <f aca="true">+RAND()</f>
        <v>0.489660488593208</v>
      </c>
      <c r="L61" s="0" t="n">
        <f aca="true">+RAND()</f>
        <v>0.754276237819651</v>
      </c>
      <c r="M61" s="0" t="n">
        <f aca="false">+ABS(+Input!$D$27)*(SUM(A61:L61)-6)</f>
        <v>-0</v>
      </c>
    </row>
    <row r="62" customFormat="false" ht="15.6" hidden="false" customHeight="false" outlineLevel="0" collapsed="false">
      <c r="A62" s="0" t="n">
        <f aca="true">+RAND()</f>
        <v>0.0227677771523705</v>
      </c>
      <c r="B62" s="0" t="n">
        <f aca="true">+RAND()</f>
        <v>0.846652788903167</v>
      </c>
      <c r="C62" s="0" t="n">
        <f aca="true">+RAND()</f>
        <v>0.0502917358028341</v>
      </c>
      <c r="D62" s="0" t="n">
        <f aca="true">+RAND()</f>
        <v>0.349916099678095</v>
      </c>
      <c r="E62" s="0" t="n">
        <f aca="true">+RAND()</f>
        <v>0.630717716994236</v>
      </c>
      <c r="F62" s="0" t="n">
        <f aca="true">+RAND()</f>
        <v>0.247895287777188</v>
      </c>
      <c r="G62" s="0" t="n">
        <f aca="true">+RAND()</f>
        <v>0.70530639558408</v>
      </c>
      <c r="H62" s="0" t="n">
        <f aca="true">+RAND()</f>
        <v>0.354048129882571</v>
      </c>
      <c r="I62" s="0" t="n">
        <f aca="true">+RAND()</f>
        <v>0.446728678474472</v>
      </c>
      <c r="J62" s="0" t="n">
        <f aca="true">+RAND()</f>
        <v>0.510440575102756</v>
      </c>
      <c r="K62" s="0" t="n">
        <f aca="true">+RAND()</f>
        <v>0.351841514739095</v>
      </c>
      <c r="L62" s="0" t="n">
        <f aca="true">+RAND()</f>
        <v>0.40649707223808</v>
      </c>
      <c r="M62" s="0" t="n">
        <f aca="false">+ABS(+Input!$D$27)*(SUM(A62:L62)-6)</f>
        <v>-0</v>
      </c>
    </row>
    <row r="63" customFormat="false" ht="15.6" hidden="false" customHeight="false" outlineLevel="0" collapsed="false">
      <c r="A63" s="0" t="n">
        <f aca="true">+RAND()</f>
        <v>0.409576875762132</v>
      </c>
      <c r="B63" s="0" t="n">
        <f aca="true">+RAND()</f>
        <v>0.673100628533546</v>
      </c>
      <c r="C63" s="0" t="n">
        <f aca="true">+RAND()</f>
        <v>0.890311233890112</v>
      </c>
      <c r="D63" s="0" t="n">
        <f aca="true">+RAND()</f>
        <v>0.397643278592039</v>
      </c>
      <c r="E63" s="0" t="n">
        <f aca="true">+RAND()</f>
        <v>0.578733692711598</v>
      </c>
      <c r="F63" s="0" t="n">
        <f aca="true">+RAND()</f>
        <v>0.701206522019353</v>
      </c>
      <c r="G63" s="0" t="n">
        <f aca="true">+RAND()</f>
        <v>0.628788787896843</v>
      </c>
      <c r="H63" s="0" t="n">
        <f aca="true">+RAND()</f>
        <v>0.894051851621824</v>
      </c>
      <c r="I63" s="0" t="n">
        <f aca="true">+RAND()</f>
        <v>0.941041640935096</v>
      </c>
      <c r="J63" s="0" t="n">
        <f aca="true">+RAND()</f>
        <v>0.65683760051602</v>
      </c>
      <c r="K63" s="0" t="n">
        <f aca="true">+RAND()</f>
        <v>0.39341498576708</v>
      </c>
      <c r="L63" s="0" t="n">
        <f aca="true">+RAND()</f>
        <v>0.581005361221626</v>
      </c>
      <c r="M63" s="0" t="n">
        <f aca="false">+ABS(+Input!$D$27)*(SUM(A63:L63)-6)</f>
        <v>0</v>
      </c>
    </row>
    <row r="64" customFormat="false" ht="15.6" hidden="false" customHeight="false" outlineLevel="0" collapsed="false">
      <c r="A64" s="0" t="n">
        <f aca="true">+RAND()</f>
        <v>0.148094214481368</v>
      </c>
      <c r="B64" s="0" t="n">
        <f aca="true">+RAND()</f>
        <v>0.79670497412502</v>
      </c>
      <c r="C64" s="0" t="n">
        <f aca="true">+RAND()</f>
        <v>0.640224741897295</v>
      </c>
      <c r="D64" s="0" t="n">
        <f aca="true">+RAND()</f>
        <v>0.81281523289869</v>
      </c>
      <c r="E64" s="0" t="n">
        <f aca="true">+RAND()</f>
        <v>0.439678523547526</v>
      </c>
      <c r="F64" s="0" t="n">
        <f aca="true">+RAND()</f>
        <v>0.542606406079262</v>
      </c>
      <c r="G64" s="0" t="n">
        <f aca="true">+RAND()</f>
        <v>0.914386279882661</v>
      </c>
      <c r="H64" s="0" t="n">
        <f aca="true">+RAND()</f>
        <v>0.662382840654063</v>
      </c>
      <c r="I64" s="0" t="n">
        <f aca="true">+RAND()</f>
        <v>0.568356108374329</v>
      </c>
      <c r="J64" s="0" t="n">
        <f aca="true">+RAND()</f>
        <v>0.367726736338262</v>
      </c>
      <c r="K64" s="0" t="n">
        <f aca="true">+RAND()</f>
        <v>0.36453273221291</v>
      </c>
      <c r="L64" s="0" t="n">
        <f aca="true">+RAND()</f>
        <v>0.8194740900732</v>
      </c>
      <c r="M64" s="0" t="n">
        <f aca="false">+ABS(+Input!$D$27)*(SUM(A64:L64)-6)</f>
        <v>0</v>
      </c>
    </row>
    <row r="65" customFormat="false" ht="15.6" hidden="false" customHeight="false" outlineLevel="0" collapsed="false">
      <c r="A65" s="0" t="n">
        <f aca="true">+RAND()</f>
        <v>0.448965432340115</v>
      </c>
      <c r="B65" s="0" t="n">
        <f aca="true">+RAND()</f>
        <v>0.216649948787266</v>
      </c>
      <c r="C65" s="0" t="n">
        <f aca="true">+RAND()</f>
        <v>0.997603062942518</v>
      </c>
      <c r="D65" s="0" t="n">
        <f aca="true">+RAND()</f>
        <v>0.566972895846417</v>
      </c>
      <c r="E65" s="0" t="n">
        <f aca="true">+RAND()</f>
        <v>0.863586952941343</v>
      </c>
      <c r="F65" s="0" t="n">
        <f aca="true">+RAND()</f>
        <v>0.480248696321765</v>
      </c>
      <c r="G65" s="0" t="n">
        <f aca="true">+RAND()</f>
        <v>0.472394273652698</v>
      </c>
      <c r="H65" s="0" t="n">
        <f aca="true">+RAND()</f>
        <v>0.944046260251207</v>
      </c>
      <c r="I65" s="0" t="n">
        <f aca="true">+RAND()</f>
        <v>0.93483621313249</v>
      </c>
      <c r="J65" s="0" t="n">
        <f aca="true">+RAND()</f>
        <v>0.609227915771851</v>
      </c>
      <c r="K65" s="0" t="n">
        <f aca="true">+RAND()</f>
        <v>0.319395316456366</v>
      </c>
      <c r="L65" s="0" t="n">
        <f aca="true">+RAND()</f>
        <v>0.446005406897329</v>
      </c>
      <c r="M65" s="0" t="n">
        <f aca="false">+ABS(+Input!$D$27)*(SUM(A65:L65)-6)</f>
        <v>0</v>
      </c>
    </row>
    <row r="66" customFormat="false" ht="15.6" hidden="false" customHeight="false" outlineLevel="0" collapsed="false">
      <c r="A66" s="0" t="n">
        <f aca="true">+RAND()</f>
        <v>0.587321831763895</v>
      </c>
      <c r="B66" s="0" t="n">
        <f aca="true">+RAND()</f>
        <v>0.0729858260342288</v>
      </c>
      <c r="C66" s="0" t="n">
        <f aca="true">+RAND()</f>
        <v>0.683012442143776</v>
      </c>
      <c r="D66" s="0" t="n">
        <f aca="true">+RAND()</f>
        <v>0.684929560436061</v>
      </c>
      <c r="E66" s="0" t="n">
        <f aca="true">+RAND()</f>
        <v>0.70108996015129</v>
      </c>
      <c r="F66" s="0" t="n">
        <f aca="true">+RAND()</f>
        <v>0.487817256975393</v>
      </c>
      <c r="G66" s="0" t="n">
        <f aca="true">+RAND()</f>
        <v>0.309924752099448</v>
      </c>
      <c r="H66" s="0" t="n">
        <f aca="true">+RAND()</f>
        <v>0.190260321028314</v>
      </c>
      <c r="I66" s="0" t="n">
        <f aca="true">+RAND()</f>
        <v>0.926724252250039</v>
      </c>
      <c r="J66" s="0" t="n">
        <f aca="true">+RAND()</f>
        <v>0.922726110445013</v>
      </c>
      <c r="K66" s="0" t="n">
        <f aca="true">+RAND()</f>
        <v>0.360403593093872</v>
      </c>
      <c r="L66" s="0" t="n">
        <f aca="true">+RAND()</f>
        <v>0.995677990316006</v>
      </c>
      <c r="M66" s="0" t="n">
        <f aca="false">+ABS(+Input!$D$27)*(SUM(A66:L66)-6)</f>
        <v>0</v>
      </c>
    </row>
    <row r="67" customFormat="false" ht="15.6" hidden="false" customHeight="false" outlineLevel="0" collapsed="false">
      <c r="A67" s="0" t="n">
        <f aca="true">+RAND()</f>
        <v>0.385571437086191</v>
      </c>
      <c r="B67" s="0" t="n">
        <f aca="true">+RAND()</f>
        <v>0.359139557484224</v>
      </c>
      <c r="C67" s="0" t="n">
        <f aca="true">+RAND()</f>
        <v>0.897139748908742</v>
      </c>
      <c r="D67" s="0" t="n">
        <f aca="true">+RAND()</f>
        <v>0.361091900908419</v>
      </c>
      <c r="E67" s="0" t="n">
        <f aca="true">+RAND()</f>
        <v>0.782305521182366</v>
      </c>
      <c r="F67" s="0" t="n">
        <f aca="true">+RAND()</f>
        <v>0.42121000362094</v>
      </c>
      <c r="G67" s="0" t="n">
        <f aca="true">+RAND()</f>
        <v>0.480710719553635</v>
      </c>
      <c r="H67" s="0" t="n">
        <f aca="true">+RAND()</f>
        <v>0.274240747737157</v>
      </c>
      <c r="I67" s="0" t="n">
        <f aca="true">+RAND()</f>
        <v>0.0612630984461165</v>
      </c>
      <c r="J67" s="0" t="n">
        <f aca="true">+RAND()</f>
        <v>0.83823917084741</v>
      </c>
      <c r="K67" s="0" t="n">
        <f aca="true">+RAND()</f>
        <v>0.858686368236859</v>
      </c>
      <c r="L67" s="0" t="n">
        <f aca="true">+RAND()</f>
        <v>0.764860353637544</v>
      </c>
      <c r="M67" s="0" t="n">
        <f aca="false">+ABS(+Input!$D$27)*(SUM(A67:L67)-6)</f>
        <v>0</v>
      </c>
    </row>
    <row r="68" customFormat="false" ht="15.6" hidden="false" customHeight="false" outlineLevel="0" collapsed="false">
      <c r="A68" s="0" t="n">
        <f aca="true">+RAND()</f>
        <v>0.663765720652848</v>
      </c>
      <c r="B68" s="0" t="n">
        <f aca="true">+RAND()</f>
        <v>0.966148193323588</v>
      </c>
      <c r="C68" s="0" t="n">
        <f aca="true">+RAND()</f>
        <v>0.453336109458023</v>
      </c>
      <c r="D68" s="0" t="n">
        <f aca="true">+RAND()</f>
        <v>0.771526979241196</v>
      </c>
      <c r="E68" s="0" t="n">
        <f aca="true">+RAND()</f>
        <v>0.247354597490075</v>
      </c>
      <c r="F68" s="0" t="n">
        <f aca="true">+RAND()</f>
        <v>0.5485792271668</v>
      </c>
      <c r="G68" s="0" t="n">
        <f aca="true">+RAND()</f>
        <v>0.542189178234115</v>
      </c>
      <c r="H68" s="0" t="n">
        <f aca="true">+RAND()</f>
        <v>0.416679188280731</v>
      </c>
      <c r="I68" s="0" t="n">
        <f aca="true">+RAND()</f>
        <v>0.862211267370721</v>
      </c>
      <c r="J68" s="0" t="n">
        <f aca="true">+RAND()</f>
        <v>0.446938076668516</v>
      </c>
      <c r="K68" s="0" t="n">
        <f aca="true">+RAND()</f>
        <v>0.96366325695492</v>
      </c>
      <c r="L68" s="0" t="n">
        <f aca="true">+RAND()</f>
        <v>0.580550440680078</v>
      </c>
      <c r="M68" s="0" t="n">
        <f aca="false">+ABS(+Input!$D$27)*(SUM(A68:L68)-6)</f>
        <v>0</v>
      </c>
    </row>
    <row r="69" customFormat="false" ht="15.6" hidden="false" customHeight="false" outlineLevel="0" collapsed="false">
      <c r="A69" s="0" t="n">
        <f aca="true">+RAND()</f>
        <v>0.762840742320674</v>
      </c>
      <c r="B69" s="0" t="n">
        <f aca="true">+RAND()</f>
        <v>0.750941907942495</v>
      </c>
      <c r="C69" s="0" t="n">
        <f aca="true">+RAND()</f>
        <v>0.504234027006646</v>
      </c>
      <c r="D69" s="0" t="n">
        <f aca="true">+RAND()</f>
        <v>0.369953073827337</v>
      </c>
      <c r="E69" s="0" t="n">
        <f aca="true">+RAND()</f>
        <v>0.551176690534173</v>
      </c>
      <c r="F69" s="0" t="n">
        <f aca="true">+RAND()</f>
        <v>0.619368627408381</v>
      </c>
      <c r="G69" s="0" t="n">
        <f aca="true">+RAND()</f>
        <v>0.921424948361586</v>
      </c>
      <c r="H69" s="0" t="n">
        <f aca="true">+RAND()</f>
        <v>0.714318823656565</v>
      </c>
      <c r="I69" s="0" t="n">
        <f aca="true">+RAND()</f>
        <v>0.863150516902449</v>
      </c>
      <c r="J69" s="0" t="n">
        <f aca="true">+RAND()</f>
        <v>0.729304874132263</v>
      </c>
      <c r="K69" s="0" t="n">
        <f aca="true">+RAND()</f>
        <v>0.72365544864713</v>
      </c>
      <c r="L69" s="0" t="n">
        <f aca="true">+RAND()</f>
        <v>0.00682900463187426</v>
      </c>
      <c r="M69" s="0" t="n">
        <f aca="false">+ABS(+Input!$D$27)*(SUM(A69:L69)-6)</f>
        <v>0</v>
      </c>
    </row>
    <row r="70" customFormat="false" ht="15.6" hidden="false" customHeight="false" outlineLevel="0" collapsed="false">
      <c r="A70" s="0" t="n">
        <f aca="true">+RAND()</f>
        <v>0.209500371623061</v>
      </c>
      <c r="B70" s="0" t="n">
        <f aca="true">+RAND()</f>
        <v>0.809308237471722</v>
      </c>
      <c r="C70" s="0" t="n">
        <f aca="true">+RAND()</f>
        <v>0.32422516008993</v>
      </c>
      <c r="D70" s="0" t="n">
        <f aca="true">+RAND()</f>
        <v>0.101992045731453</v>
      </c>
      <c r="E70" s="0" t="n">
        <f aca="true">+RAND()</f>
        <v>0.588470466212199</v>
      </c>
      <c r="F70" s="0" t="n">
        <f aca="true">+RAND()</f>
        <v>0.637575837643441</v>
      </c>
      <c r="G70" s="0" t="n">
        <f aca="true">+RAND()</f>
        <v>0.191399941144948</v>
      </c>
      <c r="H70" s="0" t="n">
        <f aca="true">+RAND()</f>
        <v>0.980777823220467</v>
      </c>
      <c r="I70" s="0" t="n">
        <f aca="true">+RAND()</f>
        <v>0.956327116886132</v>
      </c>
      <c r="J70" s="0" t="n">
        <f aca="true">+RAND()</f>
        <v>0.547113989634046</v>
      </c>
      <c r="K70" s="0" t="n">
        <f aca="true">+RAND()</f>
        <v>0.19646422382521</v>
      </c>
      <c r="L70" s="0" t="n">
        <f aca="true">+RAND()</f>
        <v>0.0865628663515583</v>
      </c>
      <c r="M70" s="0" t="n">
        <f aca="false">+ABS(+Input!$D$27)*(SUM(A70:L70)-6)</f>
        <v>-0</v>
      </c>
    </row>
    <row r="71" customFormat="false" ht="15.6" hidden="false" customHeight="false" outlineLevel="0" collapsed="false">
      <c r="A71" s="0" t="n">
        <f aca="true">+RAND()</f>
        <v>0.91973144477554</v>
      </c>
      <c r="B71" s="0" t="n">
        <f aca="true">+RAND()</f>
        <v>0.926167030374031</v>
      </c>
      <c r="C71" s="0" t="n">
        <f aca="true">+RAND()</f>
        <v>0.822962275033335</v>
      </c>
      <c r="D71" s="0" t="n">
        <f aca="true">+RAND()</f>
        <v>0.729354935245114</v>
      </c>
      <c r="E71" s="0" t="n">
        <f aca="true">+RAND()</f>
        <v>0.887447662120231</v>
      </c>
      <c r="F71" s="0" t="n">
        <f aca="true">+RAND()</f>
        <v>0.66470360090757</v>
      </c>
      <c r="G71" s="0" t="n">
        <f aca="true">+RAND()</f>
        <v>0.882077971213434</v>
      </c>
      <c r="H71" s="0" t="n">
        <f aca="true">+RAND()</f>
        <v>0.149257042739097</v>
      </c>
      <c r="I71" s="0" t="n">
        <f aca="true">+RAND()</f>
        <v>0.418404214676876</v>
      </c>
      <c r="J71" s="0" t="n">
        <f aca="true">+RAND()</f>
        <v>0.833332622253266</v>
      </c>
      <c r="K71" s="0" t="n">
        <f aca="true">+RAND()</f>
        <v>0.916805982769955</v>
      </c>
      <c r="L71" s="0" t="n">
        <f aca="true">+RAND()</f>
        <v>0.577330015640427</v>
      </c>
      <c r="M71" s="0" t="n">
        <f aca="false">+ABS(+Input!$D$27)*(SUM(A71:L71)-6)</f>
        <v>0</v>
      </c>
    </row>
    <row r="72" customFormat="false" ht="15.6" hidden="false" customHeight="false" outlineLevel="0" collapsed="false">
      <c r="A72" s="0" t="n">
        <f aca="true">+RAND()</f>
        <v>0.481308985373894</v>
      </c>
      <c r="B72" s="0" t="n">
        <f aca="true">+RAND()</f>
        <v>0.923487138053967</v>
      </c>
      <c r="C72" s="0" t="n">
        <f aca="true">+RAND()</f>
        <v>0.720348027665449</v>
      </c>
      <c r="D72" s="0" t="n">
        <f aca="true">+RAND()</f>
        <v>0.391387247758458</v>
      </c>
      <c r="E72" s="0" t="n">
        <f aca="true">+RAND()</f>
        <v>0.883263515057953</v>
      </c>
      <c r="F72" s="0" t="n">
        <f aca="true">+RAND()</f>
        <v>0.859991336489247</v>
      </c>
      <c r="G72" s="0" t="n">
        <f aca="true">+RAND()</f>
        <v>0.70078666119968</v>
      </c>
      <c r="H72" s="0" t="n">
        <f aca="true">+RAND()</f>
        <v>0.172407143521624</v>
      </c>
      <c r="I72" s="0" t="n">
        <f aca="true">+RAND()</f>
        <v>0.295626234457907</v>
      </c>
      <c r="J72" s="0" t="n">
        <f aca="true">+RAND()</f>
        <v>0.088318946212769</v>
      </c>
      <c r="K72" s="0" t="n">
        <f aca="true">+RAND()</f>
        <v>0.776450793498581</v>
      </c>
      <c r="L72" s="0" t="n">
        <f aca="true">+RAND()</f>
        <v>0.165783489294882</v>
      </c>
      <c r="M72" s="0" t="n">
        <f aca="false">+ABS(+Input!$D$27)*(SUM(A72:L72)-6)</f>
        <v>0</v>
      </c>
    </row>
    <row r="73" customFormat="false" ht="15.6" hidden="false" customHeight="false" outlineLevel="0" collapsed="false">
      <c r="A73" s="0" t="n">
        <f aca="true">+RAND()</f>
        <v>0.975080673443834</v>
      </c>
      <c r="B73" s="0" t="n">
        <f aca="true">+RAND()</f>
        <v>0.958495310090649</v>
      </c>
      <c r="C73" s="0" t="n">
        <f aca="true">+RAND()</f>
        <v>0.0495854870860991</v>
      </c>
      <c r="D73" s="0" t="n">
        <f aca="true">+RAND()</f>
        <v>0.675709788975954</v>
      </c>
      <c r="E73" s="0" t="n">
        <f aca="true">+RAND()</f>
        <v>0.757473938485939</v>
      </c>
      <c r="F73" s="0" t="n">
        <f aca="true">+RAND()</f>
        <v>0.709602101130054</v>
      </c>
      <c r="G73" s="0" t="n">
        <f aca="true">+RAND()</f>
        <v>0.529768178579178</v>
      </c>
      <c r="H73" s="0" t="n">
        <f aca="true">+RAND()</f>
        <v>0.506015721600102</v>
      </c>
      <c r="I73" s="0" t="n">
        <f aca="true">+RAND()</f>
        <v>0.502437614075995</v>
      </c>
      <c r="J73" s="0" t="n">
        <f aca="true">+RAND()</f>
        <v>0.843567205271675</v>
      </c>
      <c r="K73" s="0" t="n">
        <f aca="true">+RAND()</f>
        <v>0.46117693730346</v>
      </c>
      <c r="L73" s="0" t="n">
        <f aca="true">+RAND()</f>
        <v>0.292915223451366</v>
      </c>
      <c r="M73" s="0" t="n">
        <f aca="false">+ABS(+Input!$D$27)*(SUM(A73:L73)-6)</f>
        <v>0</v>
      </c>
    </row>
    <row r="74" customFormat="false" ht="15.6" hidden="false" customHeight="false" outlineLevel="0" collapsed="false">
      <c r="A74" s="0" t="n">
        <f aca="true">+RAND()</f>
        <v>0.756384132778614</v>
      </c>
      <c r="B74" s="0" t="n">
        <f aca="true">+RAND()</f>
        <v>0.531483365956722</v>
      </c>
      <c r="C74" s="0" t="n">
        <f aca="true">+RAND()</f>
        <v>0.671583652058651</v>
      </c>
      <c r="D74" s="0" t="n">
        <f aca="true">+RAND()</f>
        <v>0.275526885101766</v>
      </c>
      <c r="E74" s="0" t="n">
        <f aca="true">+RAND()</f>
        <v>0.560422577365852</v>
      </c>
      <c r="F74" s="0" t="n">
        <f aca="true">+RAND()</f>
        <v>0.691303527539939</v>
      </c>
      <c r="G74" s="0" t="n">
        <f aca="true">+RAND()</f>
        <v>0.739733983390364</v>
      </c>
      <c r="H74" s="0" t="n">
        <f aca="true">+RAND()</f>
        <v>0.109647547047317</v>
      </c>
      <c r="I74" s="0" t="n">
        <f aca="true">+RAND()</f>
        <v>0.673583694822183</v>
      </c>
      <c r="J74" s="0" t="n">
        <f aca="true">+RAND()</f>
        <v>0.662853095710525</v>
      </c>
      <c r="K74" s="0" t="n">
        <f aca="true">+RAND()</f>
        <v>0.926192081596396</v>
      </c>
      <c r="L74" s="0" t="n">
        <f aca="true">+RAND()</f>
        <v>0.0233905025332863</v>
      </c>
      <c r="M74" s="0" t="n">
        <f aca="false">+ABS(+Input!$D$27)*(SUM(A74:L74)-6)</f>
        <v>0</v>
      </c>
    </row>
    <row r="75" customFormat="false" ht="15.6" hidden="false" customHeight="false" outlineLevel="0" collapsed="false">
      <c r="A75" s="0" t="n">
        <f aca="true">+RAND()</f>
        <v>0.398775018018464</v>
      </c>
      <c r="B75" s="0" t="n">
        <f aca="true">+RAND()</f>
        <v>0.519404348144164</v>
      </c>
      <c r="C75" s="0" t="n">
        <f aca="true">+RAND()</f>
        <v>0.33278525833382</v>
      </c>
      <c r="D75" s="0" t="n">
        <f aca="true">+RAND()</f>
        <v>0.292048092511557</v>
      </c>
      <c r="E75" s="0" t="n">
        <f aca="true">+RAND()</f>
        <v>0.148870715073668</v>
      </c>
      <c r="F75" s="0" t="n">
        <f aca="true">+RAND()</f>
        <v>0.225072042589612</v>
      </c>
      <c r="G75" s="0" t="n">
        <f aca="true">+RAND()</f>
        <v>0.431935756043466</v>
      </c>
      <c r="H75" s="0" t="n">
        <f aca="true">+RAND()</f>
        <v>0.34525546239793</v>
      </c>
      <c r="I75" s="0" t="n">
        <f aca="true">+RAND()</f>
        <v>0.711110215957406</v>
      </c>
      <c r="J75" s="0" t="n">
        <f aca="true">+RAND()</f>
        <v>0.36493008217678</v>
      </c>
      <c r="K75" s="0" t="n">
        <f aca="true">+RAND()</f>
        <v>0.508537412011574</v>
      </c>
      <c r="L75" s="0" t="n">
        <f aca="true">+RAND()</f>
        <v>0.294921941010203</v>
      </c>
      <c r="M75" s="0" t="n">
        <f aca="false">+ABS(+Input!$D$27)*(SUM(A75:L75)-6)</f>
        <v>-0</v>
      </c>
    </row>
    <row r="76" customFormat="false" ht="15.6" hidden="false" customHeight="false" outlineLevel="0" collapsed="false">
      <c r="A76" s="0" t="n">
        <f aca="true">+RAND()</f>
        <v>0.623076701337668</v>
      </c>
      <c r="B76" s="0" t="n">
        <f aca="true">+RAND()</f>
        <v>0.934359450601375</v>
      </c>
      <c r="C76" s="0" t="n">
        <f aca="true">+RAND()</f>
        <v>0.683519669318026</v>
      </c>
      <c r="D76" s="0" t="n">
        <f aca="true">+RAND()</f>
        <v>0.0640018829588988</v>
      </c>
      <c r="E76" s="0" t="n">
        <f aca="true">+RAND()</f>
        <v>0.277034553273894</v>
      </c>
      <c r="F76" s="0" t="n">
        <f aca="true">+RAND()</f>
        <v>0.458059524738676</v>
      </c>
      <c r="G76" s="0" t="n">
        <f aca="true">+RAND()</f>
        <v>0.375820236958209</v>
      </c>
      <c r="H76" s="0" t="n">
        <f aca="true">+RAND()</f>
        <v>0.485361529163365</v>
      </c>
      <c r="I76" s="0" t="n">
        <f aca="true">+RAND()</f>
        <v>0.146142259116766</v>
      </c>
      <c r="J76" s="0" t="n">
        <f aca="true">+RAND()</f>
        <v>0.476000788518395</v>
      </c>
      <c r="K76" s="0" t="n">
        <f aca="true">+RAND()</f>
        <v>0.353061913416141</v>
      </c>
      <c r="L76" s="0" t="n">
        <f aca="true">+RAND()</f>
        <v>0.977687509415197</v>
      </c>
      <c r="M76" s="0" t="n">
        <f aca="false">+ABS(+Input!$D$27)*(SUM(A76:L76)-6)</f>
        <v>-0</v>
      </c>
    </row>
    <row r="77" customFormat="false" ht="15.6" hidden="false" customHeight="false" outlineLevel="0" collapsed="false">
      <c r="A77" s="0" t="n">
        <f aca="true">+RAND()</f>
        <v>0.852927302146901</v>
      </c>
      <c r="B77" s="0" t="n">
        <f aca="true">+RAND()</f>
        <v>0.629556083388913</v>
      </c>
      <c r="C77" s="0" t="n">
        <f aca="true">+RAND()</f>
        <v>0.805144079300719</v>
      </c>
      <c r="D77" s="0" t="n">
        <f aca="true">+RAND()</f>
        <v>0.208660187744112</v>
      </c>
      <c r="E77" s="0" t="n">
        <f aca="true">+RAND()</f>
        <v>0.64839451778256</v>
      </c>
      <c r="F77" s="0" t="n">
        <f aca="true">+RAND()</f>
        <v>0.978328605233656</v>
      </c>
      <c r="G77" s="0" t="n">
        <f aca="true">+RAND()</f>
        <v>0.430429316128686</v>
      </c>
      <c r="H77" s="0" t="n">
        <f aca="true">+RAND()</f>
        <v>0.515768088436739</v>
      </c>
      <c r="I77" s="0" t="n">
        <f aca="true">+RAND()</f>
        <v>0.0720809412777018</v>
      </c>
      <c r="J77" s="0" t="n">
        <f aca="true">+RAND()</f>
        <v>0.588145376479846</v>
      </c>
      <c r="K77" s="0" t="n">
        <f aca="true">+RAND()</f>
        <v>0.780671909104343</v>
      </c>
      <c r="L77" s="0" t="n">
        <f aca="true">+RAND()</f>
        <v>0.419014345559753</v>
      </c>
      <c r="M77" s="0" t="n">
        <f aca="false">+ABS(+Input!$D$27)*(SUM(A77:L77)-6)</f>
        <v>0</v>
      </c>
    </row>
    <row r="78" customFormat="false" ht="15.6" hidden="false" customHeight="false" outlineLevel="0" collapsed="false">
      <c r="A78" s="0" t="n">
        <f aca="true">+RAND()</f>
        <v>0.604341865089872</v>
      </c>
      <c r="B78" s="0" t="n">
        <f aca="true">+RAND()</f>
        <v>0.14523635554548</v>
      </c>
      <c r="C78" s="0" t="n">
        <f aca="true">+RAND()</f>
        <v>0.448426191132998</v>
      </c>
      <c r="D78" s="0" t="n">
        <f aca="true">+RAND()</f>
        <v>0.793362220886375</v>
      </c>
      <c r="E78" s="0" t="n">
        <f aca="true">+RAND()</f>
        <v>0.699107656561588</v>
      </c>
      <c r="F78" s="0" t="n">
        <f aca="true">+RAND()</f>
        <v>0.0234677853995104</v>
      </c>
      <c r="G78" s="0" t="n">
        <f aca="true">+RAND()</f>
        <v>0.637342897160464</v>
      </c>
      <c r="H78" s="0" t="n">
        <f aca="true">+RAND()</f>
        <v>0.146625019362992</v>
      </c>
      <c r="I78" s="0" t="n">
        <f aca="true">+RAND()</f>
        <v>0.529951352587276</v>
      </c>
      <c r="J78" s="0" t="n">
        <f aca="true">+RAND()</f>
        <v>0.177409078364669</v>
      </c>
      <c r="K78" s="0" t="n">
        <f aca="true">+RAND()</f>
        <v>0.588586225295501</v>
      </c>
      <c r="L78" s="0" t="n">
        <f aca="true">+RAND()</f>
        <v>0.277039812659001</v>
      </c>
      <c r="M78" s="0" t="n">
        <f aca="false">+ABS(+Input!$D$27)*(SUM(A78:L78)-6)</f>
        <v>-0</v>
      </c>
    </row>
    <row r="79" customFormat="false" ht="15.6" hidden="false" customHeight="false" outlineLevel="0" collapsed="false">
      <c r="A79" s="0" t="n">
        <f aca="true">+RAND()</f>
        <v>0.659931601794379</v>
      </c>
      <c r="B79" s="0" t="n">
        <f aca="true">+RAND()</f>
        <v>0.506919493178701</v>
      </c>
      <c r="C79" s="0" t="n">
        <f aca="true">+RAND()</f>
        <v>0.795066873787165</v>
      </c>
      <c r="D79" s="0" t="n">
        <f aca="true">+RAND()</f>
        <v>0.536981678861068</v>
      </c>
      <c r="E79" s="0" t="n">
        <f aca="true">+RAND()</f>
        <v>0.63917249779317</v>
      </c>
      <c r="F79" s="0" t="n">
        <f aca="true">+RAND()</f>
        <v>0.21439644149787</v>
      </c>
      <c r="G79" s="0" t="n">
        <f aca="true">+RAND()</f>
        <v>0.342773551101677</v>
      </c>
      <c r="H79" s="0" t="n">
        <f aca="true">+RAND()</f>
        <v>0.0221896728431448</v>
      </c>
      <c r="I79" s="0" t="n">
        <f aca="true">+RAND()</f>
        <v>0.0376035051764681</v>
      </c>
      <c r="J79" s="0" t="n">
        <f aca="true">+RAND()</f>
        <v>0.347230397632581</v>
      </c>
      <c r="K79" s="0" t="n">
        <f aca="true">+RAND()</f>
        <v>0.648930310227221</v>
      </c>
      <c r="L79" s="0" t="n">
        <f aca="true">+RAND()</f>
        <v>0.37165703893496</v>
      </c>
      <c r="M79" s="0" t="n">
        <f aca="false">+ABS(+Input!$D$27)*(SUM(A79:L79)-6)</f>
        <v>-0</v>
      </c>
    </row>
    <row r="80" customFormat="false" ht="15.6" hidden="false" customHeight="false" outlineLevel="0" collapsed="false">
      <c r="A80" s="0" t="n">
        <f aca="true">+RAND()</f>
        <v>0.318952127761725</v>
      </c>
      <c r="B80" s="0" t="n">
        <f aca="true">+RAND()</f>
        <v>0.590413623102214</v>
      </c>
      <c r="C80" s="0" t="n">
        <f aca="true">+RAND()</f>
        <v>0.514782802575237</v>
      </c>
      <c r="D80" s="0" t="n">
        <f aca="true">+RAND()</f>
        <v>0.389796258612127</v>
      </c>
      <c r="E80" s="0" t="n">
        <f aca="true">+RAND()</f>
        <v>0.121245314542196</v>
      </c>
      <c r="F80" s="0" t="n">
        <f aca="true">+RAND()</f>
        <v>0.913967759278715</v>
      </c>
      <c r="G80" s="0" t="n">
        <f aca="true">+RAND()</f>
        <v>0.606623354046442</v>
      </c>
      <c r="H80" s="0" t="n">
        <f aca="true">+RAND()</f>
        <v>0.0160020614125975</v>
      </c>
      <c r="I80" s="0" t="n">
        <f aca="true">+RAND()</f>
        <v>0.102209968070009</v>
      </c>
      <c r="J80" s="0" t="n">
        <f aca="true">+RAND()</f>
        <v>0.427204820776519</v>
      </c>
      <c r="K80" s="0" t="n">
        <f aca="true">+RAND()</f>
        <v>0.414249232208099</v>
      </c>
      <c r="L80" s="0" t="n">
        <f aca="true">+RAND()</f>
        <v>0.0987449596858769</v>
      </c>
      <c r="M80" s="0" t="n">
        <f aca="false">+ABS(+Input!$D$27)*(SUM(A80:L80)-6)</f>
        <v>-0</v>
      </c>
    </row>
    <row r="81" customFormat="false" ht="15.6" hidden="false" customHeight="false" outlineLevel="0" collapsed="false">
      <c r="A81" s="0" t="n">
        <f aca="true">+RAND()</f>
        <v>0.16083803945418</v>
      </c>
      <c r="B81" s="0" t="n">
        <f aca="true">+RAND()</f>
        <v>0.611031332497864</v>
      </c>
      <c r="C81" s="0" t="n">
        <f aca="true">+RAND()</f>
        <v>0.701145932248667</v>
      </c>
      <c r="D81" s="0" t="n">
        <f aca="true">+RAND()</f>
        <v>0.697395262289846</v>
      </c>
      <c r="E81" s="0" t="n">
        <f aca="true">+RAND()</f>
        <v>0.513645694219763</v>
      </c>
      <c r="F81" s="0" t="n">
        <f aca="true">+RAND()</f>
        <v>0.945958808573271</v>
      </c>
      <c r="G81" s="0" t="n">
        <f aca="true">+RAND()</f>
        <v>0.610525722126776</v>
      </c>
      <c r="H81" s="0" t="n">
        <f aca="true">+RAND()</f>
        <v>0.390491393245147</v>
      </c>
      <c r="I81" s="0" t="n">
        <f aca="true">+RAND()</f>
        <v>0.519241648696954</v>
      </c>
      <c r="J81" s="0" t="n">
        <f aca="true">+RAND()</f>
        <v>0.19292888385765</v>
      </c>
      <c r="K81" s="0" t="n">
        <f aca="true">+RAND()</f>
        <v>0.573342770440249</v>
      </c>
      <c r="L81" s="0" t="n">
        <f aca="true">+RAND()</f>
        <v>0.0683631674839454</v>
      </c>
      <c r="M81" s="0" t="n">
        <f aca="false">+ABS(+Input!$D$27)*(SUM(A81:L81)-6)</f>
        <v>-0</v>
      </c>
    </row>
    <row r="82" customFormat="false" ht="15.6" hidden="false" customHeight="false" outlineLevel="0" collapsed="false">
      <c r="A82" s="0" t="n">
        <f aca="true">+RAND()</f>
        <v>0.3772366794682</v>
      </c>
      <c r="B82" s="0" t="n">
        <f aca="true">+RAND()</f>
        <v>0.025134822095986</v>
      </c>
      <c r="C82" s="0" t="n">
        <f aca="true">+RAND()</f>
        <v>0.660448067295536</v>
      </c>
      <c r="D82" s="0" t="n">
        <f aca="true">+RAND()</f>
        <v>0.812502805916699</v>
      </c>
      <c r="E82" s="0" t="n">
        <f aca="true">+RAND()</f>
        <v>0.952480582681968</v>
      </c>
      <c r="F82" s="0" t="n">
        <f aca="true">+RAND()</f>
        <v>0.909653659988896</v>
      </c>
      <c r="G82" s="0" t="n">
        <f aca="true">+RAND()</f>
        <v>0.537803736915249</v>
      </c>
      <c r="H82" s="0" t="n">
        <f aca="true">+RAND()</f>
        <v>0.297722647207633</v>
      </c>
      <c r="I82" s="0" t="n">
        <f aca="true">+RAND()</f>
        <v>0.588649567923737</v>
      </c>
      <c r="J82" s="0" t="n">
        <f aca="true">+RAND()</f>
        <v>0.00927478563264838</v>
      </c>
      <c r="K82" s="0" t="n">
        <f aca="true">+RAND()</f>
        <v>0.896073448234294</v>
      </c>
      <c r="L82" s="0" t="n">
        <f aca="true">+RAND()</f>
        <v>0.456810558006413</v>
      </c>
      <c r="M82" s="0" t="n">
        <f aca="false">+ABS(+Input!$D$27)*(SUM(A82:L82)-6)</f>
        <v>0</v>
      </c>
    </row>
    <row r="83" customFormat="false" ht="15.6" hidden="false" customHeight="false" outlineLevel="0" collapsed="false">
      <c r="A83" s="0" t="n">
        <f aca="true">+RAND()</f>
        <v>0.0163334847622395</v>
      </c>
      <c r="B83" s="0" t="n">
        <f aca="true">+RAND()</f>
        <v>0.799213972586976</v>
      </c>
      <c r="C83" s="0" t="n">
        <f aca="true">+RAND()</f>
        <v>0.596792681017146</v>
      </c>
      <c r="D83" s="0" t="n">
        <f aca="true">+RAND()</f>
        <v>0.269037303189944</v>
      </c>
      <c r="E83" s="0" t="n">
        <f aca="true">+RAND()</f>
        <v>0.891820525150728</v>
      </c>
      <c r="F83" s="0" t="n">
        <f aca="true">+RAND()</f>
        <v>0.631108673672505</v>
      </c>
      <c r="G83" s="0" t="n">
        <f aca="true">+RAND()</f>
        <v>0.512815861827307</v>
      </c>
      <c r="H83" s="0" t="n">
        <f aca="true">+RAND()</f>
        <v>0.297366897261884</v>
      </c>
      <c r="I83" s="0" t="n">
        <f aca="true">+RAND()</f>
        <v>0.0803556570745595</v>
      </c>
      <c r="J83" s="0" t="n">
        <f aca="true">+RAND()</f>
        <v>0.603209065839264</v>
      </c>
      <c r="K83" s="0" t="n">
        <f aca="true">+RAND()</f>
        <v>0.551705577588667</v>
      </c>
      <c r="L83" s="0" t="n">
        <f aca="true">+RAND()</f>
        <v>0.213280582017334</v>
      </c>
      <c r="M83" s="0" t="n">
        <f aca="false">+ABS(+Input!$D$27)*(SUM(A83:L83)-6)</f>
        <v>-0</v>
      </c>
    </row>
    <row r="84" customFormat="false" ht="15.6" hidden="false" customHeight="false" outlineLevel="0" collapsed="false">
      <c r="A84" s="0" t="n">
        <f aca="true">+RAND()</f>
        <v>0.0338178478654268</v>
      </c>
      <c r="B84" s="0" t="n">
        <f aca="true">+RAND()</f>
        <v>0.462513130124574</v>
      </c>
      <c r="C84" s="0" t="n">
        <f aca="true">+RAND()</f>
        <v>0.385838436309782</v>
      </c>
      <c r="D84" s="0" t="n">
        <f aca="true">+RAND()</f>
        <v>0.888132884521142</v>
      </c>
      <c r="E84" s="0" t="n">
        <f aca="true">+RAND()</f>
        <v>0.676770852177001</v>
      </c>
      <c r="F84" s="0" t="n">
        <f aca="true">+RAND()</f>
        <v>0.508626636136478</v>
      </c>
      <c r="G84" s="0" t="n">
        <f aca="true">+RAND()</f>
        <v>0.659835605440043</v>
      </c>
      <c r="H84" s="0" t="n">
        <f aca="true">+RAND()</f>
        <v>0.639563006819579</v>
      </c>
      <c r="I84" s="0" t="n">
        <f aca="true">+RAND()</f>
        <v>0.495321654061069</v>
      </c>
      <c r="J84" s="0" t="n">
        <f aca="true">+RAND()</f>
        <v>0.484423288820724</v>
      </c>
      <c r="K84" s="0" t="n">
        <f aca="true">+RAND()</f>
        <v>0.194246571885566</v>
      </c>
      <c r="L84" s="0" t="n">
        <f aca="true">+RAND()</f>
        <v>0.838606949393877</v>
      </c>
      <c r="M84" s="0" t="n">
        <f aca="false">+ABS(+Input!$D$27)*(SUM(A84:L84)-6)</f>
        <v>0</v>
      </c>
    </row>
    <row r="85" customFormat="false" ht="15.6" hidden="false" customHeight="false" outlineLevel="0" collapsed="false">
      <c r="A85" s="0" t="n">
        <f aca="true">+RAND()</f>
        <v>0.240160656290304</v>
      </c>
      <c r="B85" s="0" t="n">
        <f aca="true">+RAND()</f>
        <v>0.0885277691385389</v>
      </c>
      <c r="C85" s="0" t="n">
        <f aca="true">+RAND()</f>
        <v>0.974280373156473</v>
      </c>
      <c r="D85" s="0" t="n">
        <f aca="true">+RAND()</f>
        <v>0.942023850638917</v>
      </c>
      <c r="E85" s="0" t="n">
        <f aca="true">+RAND()</f>
        <v>0.955379572191498</v>
      </c>
      <c r="F85" s="0" t="n">
        <f aca="true">+RAND()</f>
        <v>0.133917624708271</v>
      </c>
      <c r="G85" s="0" t="n">
        <f aca="true">+RAND()</f>
        <v>0.114334789401001</v>
      </c>
      <c r="H85" s="0" t="n">
        <f aca="true">+RAND()</f>
        <v>0.634669706928718</v>
      </c>
      <c r="I85" s="0" t="n">
        <f aca="true">+RAND()</f>
        <v>0.437844940941658</v>
      </c>
      <c r="J85" s="0" t="n">
        <f aca="true">+RAND()</f>
        <v>0.114675656840893</v>
      </c>
      <c r="K85" s="0" t="n">
        <f aca="true">+RAND()</f>
        <v>0.800903783512887</v>
      </c>
      <c r="L85" s="0" t="n">
        <f aca="true">+RAND()</f>
        <v>0.242117323582486</v>
      </c>
      <c r="M85" s="0" t="n">
        <f aca="false">+ABS(+Input!$D$27)*(SUM(A85:L85)-6)</f>
        <v>-0</v>
      </c>
    </row>
    <row r="86" customFormat="false" ht="15.6" hidden="false" customHeight="false" outlineLevel="0" collapsed="false">
      <c r="A86" s="0" t="n">
        <f aca="true">+RAND()</f>
        <v>0.661871120033149</v>
      </c>
      <c r="B86" s="0" t="n">
        <f aca="true">+RAND()</f>
        <v>0.399677181773856</v>
      </c>
      <c r="C86" s="0" t="n">
        <f aca="true">+RAND()</f>
        <v>0.470618287331675</v>
      </c>
      <c r="D86" s="0" t="n">
        <f aca="true">+RAND()</f>
        <v>0.347192433153038</v>
      </c>
      <c r="E86" s="0" t="n">
        <f aca="true">+RAND()</f>
        <v>0.740567529805941</v>
      </c>
      <c r="F86" s="0" t="n">
        <f aca="true">+RAND()</f>
        <v>0.522633892419185</v>
      </c>
      <c r="G86" s="0" t="n">
        <f aca="true">+RAND()</f>
        <v>0.27109156217647</v>
      </c>
      <c r="H86" s="0" t="n">
        <f aca="true">+RAND()</f>
        <v>0.820035337326411</v>
      </c>
      <c r="I86" s="0" t="n">
        <f aca="true">+RAND()</f>
        <v>0.30511459618888</v>
      </c>
      <c r="J86" s="0" t="n">
        <f aca="true">+RAND()</f>
        <v>0.521816892055908</v>
      </c>
      <c r="K86" s="0" t="n">
        <f aca="true">+RAND()</f>
        <v>0.199630993302588</v>
      </c>
      <c r="L86" s="0" t="n">
        <f aca="true">+RAND()</f>
        <v>0.55755282002207</v>
      </c>
      <c r="M86" s="0" t="n">
        <f aca="false">+ABS(+Input!$D$27)*(SUM(A86:L86)-6)</f>
        <v>-0</v>
      </c>
    </row>
    <row r="87" customFormat="false" ht="15.6" hidden="false" customHeight="false" outlineLevel="0" collapsed="false">
      <c r="A87" s="0" t="n">
        <f aca="true">+RAND()</f>
        <v>0.811614836996253</v>
      </c>
      <c r="B87" s="0" t="n">
        <f aca="true">+RAND()</f>
        <v>0.301618937859934</v>
      </c>
      <c r="C87" s="0" t="n">
        <f aca="true">+RAND()</f>
        <v>0.00699395093788639</v>
      </c>
      <c r="D87" s="0" t="n">
        <f aca="true">+RAND()</f>
        <v>0.425728711815999</v>
      </c>
      <c r="E87" s="0" t="n">
        <f aca="true">+RAND()</f>
        <v>0.746446749878703</v>
      </c>
      <c r="F87" s="0" t="n">
        <f aca="true">+RAND()</f>
        <v>0.778117755491595</v>
      </c>
      <c r="G87" s="0" t="n">
        <f aca="true">+RAND()</f>
        <v>0.47195074761544</v>
      </c>
      <c r="H87" s="0" t="n">
        <f aca="true">+RAND()</f>
        <v>0.294515131626628</v>
      </c>
      <c r="I87" s="0" t="n">
        <f aca="true">+RAND()</f>
        <v>0.291737720190196</v>
      </c>
      <c r="J87" s="0" t="n">
        <f aca="true">+RAND()</f>
        <v>0.869368353669551</v>
      </c>
      <c r="K87" s="0" t="n">
        <f aca="true">+RAND()</f>
        <v>0.584274233987759</v>
      </c>
      <c r="L87" s="0" t="n">
        <f aca="true">+RAND()</f>
        <v>0.699561501921441</v>
      </c>
      <c r="M87" s="0" t="n">
        <f aca="false">+ABS(+Input!$D$27)*(SUM(A87:L87)-6)</f>
        <v>0</v>
      </c>
    </row>
    <row r="88" customFormat="false" ht="15.6" hidden="false" customHeight="false" outlineLevel="0" collapsed="false">
      <c r="A88" s="0" t="n">
        <f aca="true">+RAND()</f>
        <v>0.731841104618392</v>
      </c>
      <c r="B88" s="0" t="n">
        <f aca="true">+RAND()</f>
        <v>0.361185625742663</v>
      </c>
      <c r="C88" s="0" t="n">
        <f aca="true">+RAND()</f>
        <v>0.291012043678362</v>
      </c>
      <c r="D88" s="0" t="n">
        <f aca="true">+RAND()</f>
        <v>0.577556429303857</v>
      </c>
      <c r="E88" s="0" t="n">
        <f aca="true">+RAND()</f>
        <v>0.0242285174347751</v>
      </c>
      <c r="F88" s="0" t="n">
        <f aca="true">+RAND()</f>
        <v>0.259164058097788</v>
      </c>
      <c r="G88" s="0" t="n">
        <f aca="true">+RAND()</f>
        <v>0.403921395731326</v>
      </c>
      <c r="H88" s="0" t="n">
        <f aca="true">+RAND()</f>
        <v>0.434375004720287</v>
      </c>
      <c r="I88" s="0" t="n">
        <f aca="true">+RAND()</f>
        <v>0.241844477827251</v>
      </c>
      <c r="J88" s="0" t="n">
        <f aca="true">+RAND()</f>
        <v>0.827715149190895</v>
      </c>
      <c r="K88" s="0" t="n">
        <f aca="true">+RAND()</f>
        <v>0.246601453802011</v>
      </c>
      <c r="L88" s="0" t="n">
        <f aca="true">+RAND()</f>
        <v>0.776927439844976</v>
      </c>
      <c r="M88" s="0" t="n">
        <f aca="false">+ABS(+Input!$D$27)*(SUM(A88:L88)-6)</f>
        <v>-0</v>
      </c>
    </row>
    <row r="89" customFormat="false" ht="15.6" hidden="false" customHeight="false" outlineLevel="0" collapsed="false">
      <c r="A89" s="0" t="n">
        <f aca="true">+RAND()</f>
        <v>0.894536423812512</v>
      </c>
      <c r="B89" s="0" t="n">
        <f aca="true">+RAND()</f>
        <v>0.451780462728971</v>
      </c>
      <c r="C89" s="0" t="n">
        <f aca="true">+RAND()</f>
        <v>0.551067069018875</v>
      </c>
      <c r="D89" s="0" t="n">
        <f aca="true">+RAND()</f>
        <v>0.645210417267318</v>
      </c>
      <c r="E89" s="0" t="n">
        <f aca="true">+RAND()</f>
        <v>0.614810495100571</v>
      </c>
      <c r="F89" s="0" t="n">
        <f aca="true">+RAND()</f>
        <v>0.600665027979366</v>
      </c>
      <c r="G89" s="0" t="n">
        <f aca="true">+RAND()</f>
        <v>0.0695217385247468</v>
      </c>
      <c r="H89" s="0" t="n">
        <f aca="true">+RAND()</f>
        <v>0.941569265241423</v>
      </c>
      <c r="I89" s="0" t="n">
        <f aca="true">+RAND()</f>
        <v>0.0415486999702783</v>
      </c>
      <c r="J89" s="0" t="n">
        <f aca="true">+RAND()</f>
        <v>0.903158076870063</v>
      </c>
      <c r="K89" s="0" t="n">
        <f aca="true">+RAND()</f>
        <v>0.632744864586777</v>
      </c>
      <c r="L89" s="0" t="n">
        <f aca="true">+RAND()</f>
        <v>0.607470556271147</v>
      </c>
      <c r="M89" s="0" t="n">
        <f aca="false">+ABS(+Input!$D$27)*(SUM(A89:L89)-6)</f>
        <v>0</v>
      </c>
    </row>
    <row r="90" customFormat="false" ht="15.6" hidden="false" customHeight="false" outlineLevel="0" collapsed="false">
      <c r="A90" s="0" t="n">
        <f aca="true">+RAND()</f>
        <v>0.0419154043354431</v>
      </c>
      <c r="B90" s="0" t="n">
        <f aca="true">+RAND()</f>
        <v>0.518145388825577</v>
      </c>
      <c r="C90" s="0" t="n">
        <f aca="true">+RAND()</f>
        <v>0.533290589992157</v>
      </c>
      <c r="D90" s="0" t="n">
        <f aca="true">+RAND()</f>
        <v>0.912579476448694</v>
      </c>
      <c r="E90" s="0" t="n">
        <f aca="true">+RAND()</f>
        <v>0.0532864349344099</v>
      </c>
      <c r="F90" s="0" t="n">
        <f aca="true">+RAND()</f>
        <v>0.703409024450434</v>
      </c>
      <c r="G90" s="0" t="n">
        <f aca="true">+RAND()</f>
        <v>0.0317218023331002</v>
      </c>
      <c r="H90" s="0" t="n">
        <f aca="true">+RAND()</f>
        <v>0.742936946735566</v>
      </c>
      <c r="I90" s="0" t="n">
        <f aca="true">+RAND()</f>
        <v>0.126476260065959</v>
      </c>
      <c r="J90" s="0" t="n">
        <f aca="true">+RAND()</f>
        <v>0.828956577334619</v>
      </c>
      <c r="K90" s="0" t="n">
        <f aca="true">+RAND()</f>
        <v>0.0320398578645128</v>
      </c>
      <c r="L90" s="0" t="n">
        <f aca="true">+RAND()</f>
        <v>0.910130406586731</v>
      </c>
      <c r="M90" s="0" t="n">
        <f aca="false">+ABS(+Input!$D$27)*(SUM(A90:L90)-6)</f>
        <v>-0</v>
      </c>
    </row>
    <row r="91" customFormat="false" ht="15.6" hidden="false" customHeight="false" outlineLevel="0" collapsed="false">
      <c r="A91" s="0" t="n">
        <f aca="true">+RAND()</f>
        <v>0.91727347769874</v>
      </c>
      <c r="B91" s="0" t="n">
        <f aca="true">+RAND()</f>
        <v>0.874485366752398</v>
      </c>
      <c r="C91" s="0" t="n">
        <f aca="true">+RAND()</f>
        <v>0.261688296123545</v>
      </c>
      <c r="D91" s="0" t="n">
        <f aca="true">+RAND()</f>
        <v>0.916545191555055</v>
      </c>
      <c r="E91" s="0" t="n">
        <f aca="true">+RAND()</f>
        <v>0.312536025715253</v>
      </c>
      <c r="F91" s="0" t="n">
        <f aca="true">+RAND()</f>
        <v>0.795430841679282</v>
      </c>
      <c r="G91" s="0" t="n">
        <f aca="true">+RAND()</f>
        <v>0.642836514321783</v>
      </c>
      <c r="H91" s="0" t="n">
        <f aca="true">+RAND()</f>
        <v>0.0430537014872158</v>
      </c>
      <c r="I91" s="0" t="n">
        <f aca="true">+RAND()</f>
        <v>0.466894826571576</v>
      </c>
      <c r="J91" s="0" t="n">
        <f aca="true">+RAND()</f>
        <v>0.0274759416355494</v>
      </c>
      <c r="K91" s="0" t="n">
        <f aca="true">+RAND()</f>
        <v>0.70984966648671</v>
      </c>
      <c r="L91" s="0" t="n">
        <f aca="true">+RAND()</f>
        <v>0.405216399265024</v>
      </c>
      <c r="M91" s="0" t="n">
        <f aca="false">+ABS(+Input!$D$27)*(SUM(A91:L91)-6)</f>
        <v>0</v>
      </c>
    </row>
    <row r="92" customFormat="false" ht="15.6" hidden="false" customHeight="false" outlineLevel="0" collapsed="false">
      <c r="A92" s="0" t="n">
        <f aca="true">+RAND()</f>
        <v>0.680706505824891</v>
      </c>
      <c r="B92" s="0" t="n">
        <f aca="true">+RAND()</f>
        <v>0.452959810437351</v>
      </c>
      <c r="C92" s="0" t="n">
        <f aca="true">+RAND()</f>
        <v>0.529421108944133</v>
      </c>
      <c r="D92" s="0" t="n">
        <f aca="true">+RAND()</f>
        <v>0.564158710428088</v>
      </c>
      <c r="E92" s="0" t="n">
        <f aca="true">+RAND()</f>
        <v>0.682766405696573</v>
      </c>
      <c r="F92" s="0" t="n">
        <f aca="true">+RAND()</f>
        <v>0.0493913305296957</v>
      </c>
      <c r="G92" s="0" t="n">
        <f aca="true">+RAND()</f>
        <v>0.398420906612688</v>
      </c>
      <c r="H92" s="0" t="n">
        <f aca="true">+RAND()</f>
        <v>0.52744980578734</v>
      </c>
      <c r="I92" s="0" t="n">
        <f aca="true">+RAND()</f>
        <v>0.422512772944834</v>
      </c>
      <c r="J92" s="0" t="n">
        <f aca="true">+RAND()</f>
        <v>0.476673942517165</v>
      </c>
      <c r="K92" s="0" t="n">
        <f aca="true">+RAND()</f>
        <v>0.846227319911592</v>
      </c>
      <c r="L92" s="0" t="n">
        <f aca="true">+RAND()</f>
        <v>0.184814349012308</v>
      </c>
      <c r="M92" s="0" t="n">
        <f aca="false">+ABS(+Input!$D$27)*(SUM(A92:L92)-6)</f>
        <v>-0</v>
      </c>
    </row>
    <row r="93" customFormat="false" ht="15.6" hidden="false" customHeight="false" outlineLevel="0" collapsed="false">
      <c r="A93" s="0" t="n">
        <f aca="true">+RAND()</f>
        <v>0.533521091641071</v>
      </c>
      <c r="B93" s="0" t="n">
        <f aca="true">+RAND()</f>
        <v>0.510346386933618</v>
      </c>
      <c r="C93" s="0" t="n">
        <f aca="true">+RAND()</f>
        <v>0.615139642268411</v>
      </c>
      <c r="D93" s="0" t="n">
        <f aca="true">+RAND()</f>
        <v>0.847748843480476</v>
      </c>
      <c r="E93" s="0" t="n">
        <f aca="true">+RAND()</f>
        <v>0.635641776931444</v>
      </c>
      <c r="F93" s="0" t="n">
        <f aca="true">+RAND()</f>
        <v>0.0719831270753545</v>
      </c>
      <c r="G93" s="0" t="n">
        <f aca="true">+RAND()</f>
        <v>0.0843198084051836</v>
      </c>
      <c r="H93" s="0" t="n">
        <f aca="true">+RAND()</f>
        <v>0.965737840727339</v>
      </c>
      <c r="I93" s="0" t="n">
        <f aca="true">+RAND()</f>
        <v>0.677384032823366</v>
      </c>
      <c r="J93" s="0" t="n">
        <f aca="true">+RAND()</f>
        <v>0.607943372703761</v>
      </c>
      <c r="K93" s="0" t="n">
        <f aca="true">+RAND()</f>
        <v>0.0879858639400218</v>
      </c>
      <c r="L93" s="0" t="n">
        <f aca="true">+RAND()</f>
        <v>0.0161990724874764</v>
      </c>
      <c r="M93" s="0" t="n">
        <f aca="false">+ABS(+Input!$D$27)*(SUM(A93:L93)-6)</f>
        <v>-0</v>
      </c>
    </row>
    <row r="94" customFormat="false" ht="15.6" hidden="false" customHeight="false" outlineLevel="0" collapsed="false">
      <c r="A94" s="0" t="n">
        <f aca="true">+RAND()</f>
        <v>0.417870649192311</v>
      </c>
      <c r="B94" s="0" t="n">
        <f aca="true">+RAND()</f>
        <v>0.885160716656447</v>
      </c>
      <c r="C94" s="0" t="n">
        <f aca="true">+RAND()</f>
        <v>0.970704545899095</v>
      </c>
      <c r="D94" s="0" t="n">
        <f aca="true">+RAND()</f>
        <v>0.579312012048354</v>
      </c>
      <c r="E94" s="0" t="n">
        <f aca="true">+RAND()</f>
        <v>0.57430826902753</v>
      </c>
      <c r="F94" s="0" t="n">
        <f aca="true">+RAND()</f>
        <v>0.914503421727438</v>
      </c>
      <c r="G94" s="0" t="n">
        <f aca="true">+RAND()</f>
        <v>0.39660275241236</v>
      </c>
      <c r="H94" s="0" t="n">
        <f aca="true">+RAND()</f>
        <v>0.0339007083597962</v>
      </c>
      <c r="I94" s="0" t="n">
        <f aca="true">+RAND()</f>
        <v>0.42746157686767</v>
      </c>
      <c r="J94" s="0" t="n">
        <f aca="true">+RAND()</f>
        <v>0.355763706729689</v>
      </c>
      <c r="K94" s="0" t="n">
        <f aca="true">+RAND()</f>
        <v>0.620018206603372</v>
      </c>
      <c r="L94" s="0" t="n">
        <f aca="true">+RAND()</f>
        <v>0.423093440762491</v>
      </c>
      <c r="M94" s="0" t="n">
        <f aca="false">+ABS(+Input!$D$27)*(SUM(A94:L94)-6)</f>
        <v>0</v>
      </c>
    </row>
    <row r="95" customFormat="false" ht="15.6" hidden="false" customHeight="false" outlineLevel="0" collapsed="false">
      <c r="A95" s="0" t="n">
        <f aca="true">+RAND()</f>
        <v>0.835119658401517</v>
      </c>
      <c r="B95" s="0" t="n">
        <f aca="true">+RAND()</f>
        <v>0.064127121713268</v>
      </c>
      <c r="C95" s="0" t="n">
        <f aca="true">+RAND()</f>
        <v>0.237691846243103</v>
      </c>
      <c r="D95" s="0" t="n">
        <f aca="true">+RAND()</f>
        <v>0.962592770499811</v>
      </c>
      <c r="E95" s="0" t="n">
        <f aca="true">+RAND()</f>
        <v>0.831159839139139</v>
      </c>
      <c r="F95" s="0" t="n">
        <f aca="true">+RAND()</f>
        <v>0.77988780822937</v>
      </c>
      <c r="G95" s="0" t="n">
        <f aca="true">+RAND()</f>
        <v>0.242518342307092</v>
      </c>
      <c r="H95" s="0" t="n">
        <f aca="true">+RAND()</f>
        <v>0.393036616129283</v>
      </c>
      <c r="I95" s="0" t="n">
        <f aca="true">+RAND()</f>
        <v>0.339670284978482</v>
      </c>
      <c r="J95" s="0" t="n">
        <f aca="true">+RAND()</f>
        <v>0.790007127083032</v>
      </c>
      <c r="K95" s="0" t="n">
        <f aca="true">+RAND()</f>
        <v>0.334868010783989</v>
      </c>
      <c r="L95" s="0" t="n">
        <f aca="true">+RAND()</f>
        <v>0.382288690378499</v>
      </c>
      <c r="M95" s="0" t="n">
        <f aca="false">+ABS(+Input!$D$27)*(SUM(A95:L95)-6)</f>
        <v>0</v>
      </c>
    </row>
    <row r="96" customFormat="false" ht="15.6" hidden="false" customHeight="false" outlineLevel="0" collapsed="false">
      <c r="A96" s="0" t="n">
        <f aca="true">+RAND()</f>
        <v>0.370144716189246</v>
      </c>
      <c r="B96" s="0" t="n">
        <f aca="true">+RAND()</f>
        <v>0.241082681175284</v>
      </c>
      <c r="C96" s="0" t="n">
        <f aca="true">+RAND()</f>
        <v>0.746417331694158</v>
      </c>
      <c r="D96" s="0" t="n">
        <f aca="true">+RAND()</f>
        <v>0.294704169675566</v>
      </c>
      <c r="E96" s="0" t="n">
        <f aca="true">+RAND()</f>
        <v>0.0317621619538995</v>
      </c>
      <c r="F96" s="0" t="n">
        <f aca="true">+RAND()</f>
        <v>0.335078601660462</v>
      </c>
      <c r="G96" s="0" t="n">
        <f aca="true">+RAND()</f>
        <v>0.451860500274199</v>
      </c>
      <c r="H96" s="0" t="n">
        <f aca="true">+RAND()</f>
        <v>0.687057018841201</v>
      </c>
      <c r="I96" s="0" t="n">
        <f aca="true">+RAND()</f>
        <v>0.287833828602202</v>
      </c>
      <c r="J96" s="0" t="n">
        <f aca="true">+RAND()</f>
        <v>0.998153321077998</v>
      </c>
      <c r="K96" s="0" t="n">
        <f aca="true">+RAND()</f>
        <v>0.260992097719869</v>
      </c>
      <c r="L96" s="0" t="n">
        <f aca="true">+RAND()</f>
        <v>0.31664046256049</v>
      </c>
      <c r="M96" s="0" t="n">
        <f aca="false">+ABS(+Input!$D$27)*(SUM(A96:L96)-6)</f>
        <v>-0</v>
      </c>
    </row>
    <row r="97" customFormat="false" ht="15.6" hidden="false" customHeight="false" outlineLevel="0" collapsed="false">
      <c r="A97" s="0" t="n">
        <f aca="true">+RAND()</f>
        <v>0.351969302326017</v>
      </c>
      <c r="B97" s="0" t="n">
        <f aca="true">+RAND()</f>
        <v>0.526198978703207</v>
      </c>
      <c r="C97" s="0" t="n">
        <f aca="true">+RAND()</f>
        <v>0.926643294885483</v>
      </c>
      <c r="D97" s="0" t="n">
        <f aca="true">+RAND()</f>
        <v>0.144655058061709</v>
      </c>
      <c r="E97" s="0" t="n">
        <f aca="true">+RAND()</f>
        <v>0.75655576080206</v>
      </c>
      <c r="F97" s="0" t="n">
        <f aca="true">+RAND()</f>
        <v>0.211062712184922</v>
      </c>
      <c r="G97" s="0" t="n">
        <f aca="true">+RAND()</f>
        <v>0.434672975662922</v>
      </c>
      <c r="H97" s="0" t="n">
        <f aca="true">+RAND()</f>
        <v>0.693803407002675</v>
      </c>
      <c r="I97" s="0" t="n">
        <f aca="true">+RAND()</f>
        <v>0.171348875230394</v>
      </c>
      <c r="J97" s="0" t="n">
        <f aca="true">+RAND()</f>
        <v>0.926074312204667</v>
      </c>
      <c r="K97" s="0" t="n">
        <f aca="true">+RAND()</f>
        <v>0.653307056772827</v>
      </c>
      <c r="L97" s="0" t="n">
        <f aca="true">+RAND()</f>
        <v>0.537848271816799</v>
      </c>
      <c r="M97" s="0" t="n">
        <f aca="false">+ABS(+Input!$D$27)*(SUM(A97:L97)-6)</f>
        <v>0</v>
      </c>
    </row>
    <row r="98" customFormat="false" ht="15.6" hidden="false" customHeight="false" outlineLevel="0" collapsed="false">
      <c r="A98" s="0" t="n">
        <f aca="true">+RAND()</f>
        <v>0.606329248037731</v>
      </c>
      <c r="B98" s="0" t="n">
        <f aca="true">+RAND()</f>
        <v>0.732694031225665</v>
      </c>
      <c r="C98" s="0" t="n">
        <f aca="true">+RAND()</f>
        <v>0.613197737448336</v>
      </c>
      <c r="D98" s="0" t="n">
        <f aca="true">+RAND()</f>
        <v>0.909619206342069</v>
      </c>
      <c r="E98" s="0" t="n">
        <f aca="true">+RAND()</f>
        <v>0.539839803490424</v>
      </c>
      <c r="F98" s="0" t="n">
        <f aca="true">+RAND()</f>
        <v>0.43608099048511</v>
      </c>
      <c r="G98" s="0" t="n">
        <f aca="true">+RAND()</f>
        <v>0.552546737149614</v>
      </c>
      <c r="H98" s="0" t="n">
        <f aca="true">+RAND()</f>
        <v>0.828816555200754</v>
      </c>
      <c r="I98" s="0" t="n">
        <f aca="true">+RAND()</f>
        <v>0.548254986954745</v>
      </c>
      <c r="J98" s="0" t="n">
        <f aca="true">+RAND()</f>
        <v>0.863683133672164</v>
      </c>
      <c r="K98" s="0" t="n">
        <f aca="true">+RAND()</f>
        <v>0.0875656674320435</v>
      </c>
      <c r="L98" s="0" t="n">
        <f aca="true">+RAND()</f>
        <v>0.656385744070191</v>
      </c>
      <c r="M98" s="0" t="n">
        <f aca="false">+ABS(+Input!$D$27)*(SUM(A98:L98)-6)</f>
        <v>0</v>
      </c>
    </row>
    <row r="99" customFormat="false" ht="15.6" hidden="false" customHeight="false" outlineLevel="0" collapsed="false">
      <c r="A99" s="0" t="n">
        <f aca="true">+RAND()</f>
        <v>0.492635270845537</v>
      </c>
      <c r="B99" s="0" t="n">
        <f aca="true">+RAND()</f>
        <v>0.408761279416436</v>
      </c>
      <c r="C99" s="0" t="n">
        <f aca="true">+RAND()</f>
        <v>0.999286845068353</v>
      </c>
      <c r="D99" s="0" t="n">
        <f aca="true">+RAND()</f>
        <v>0.198595420119784</v>
      </c>
      <c r="E99" s="0" t="n">
        <f aca="true">+RAND()</f>
        <v>0.887368954041561</v>
      </c>
      <c r="F99" s="0" t="n">
        <f aca="true">+RAND()</f>
        <v>0.85890790646134</v>
      </c>
      <c r="G99" s="0" t="n">
        <f aca="true">+RAND()</f>
        <v>0.357935845982247</v>
      </c>
      <c r="H99" s="0" t="n">
        <f aca="true">+RAND()</f>
        <v>0.251442165397974</v>
      </c>
      <c r="I99" s="0" t="n">
        <f aca="true">+RAND()</f>
        <v>0.700432155743064</v>
      </c>
      <c r="J99" s="0" t="n">
        <f aca="true">+RAND()</f>
        <v>0.432781105880805</v>
      </c>
      <c r="K99" s="0" t="n">
        <f aca="true">+RAND()</f>
        <v>0.317874030511294</v>
      </c>
      <c r="L99" s="0" t="n">
        <f aca="true">+RAND()</f>
        <v>0.600235729994644</v>
      </c>
      <c r="M99" s="0" t="n">
        <f aca="false">+ABS(+Input!$D$27)*(SUM(A99:L99)-6)</f>
        <v>0</v>
      </c>
    </row>
    <row r="100" customFormat="false" ht="15.6" hidden="false" customHeight="false" outlineLevel="0" collapsed="false">
      <c r="A100" s="0" t="n">
        <f aca="true">+RAND()</f>
        <v>0.546906442157776</v>
      </c>
      <c r="B100" s="0" t="n">
        <f aca="true">+RAND()</f>
        <v>0.709031133647168</v>
      </c>
      <c r="C100" s="0" t="n">
        <f aca="true">+RAND()</f>
        <v>0.912161246460182</v>
      </c>
      <c r="D100" s="0" t="n">
        <f aca="true">+RAND()</f>
        <v>0.552959557128947</v>
      </c>
      <c r="E100" s="0" t="n">
        <f aca="true">+RAND()</f>
        <v>0.270602538009584</v>
      </c>
      <c r="F100" s="0" t="n">
        <f aca="true">+RAND()</f>
        <v>0.648690377107335</v>
      </c>
      <c r="G100" s="0" t="n">
        <f aca="true">+RAND()</f>
        <v>0.348139055942821</v>
      </c>
      <c r="H100" s="0" t="n">
        <f aca="true">+RAND()</f>
        <v>0.753188043981625</v>
      </c>
      <c r="I100" s="0" t="n">
        <f aca="true">+RAND()</f>
        <v>0.220973078879703</v>
      </c>
      <c r="J100" s="0" t="n">
        <f aca="true">+RAND()</f>
        <v>0.00262413637512614</v>
      </c>
      <c r="K100" s="0" t="n">
        <f aca="true">+RAND()</f>
        <v>0.206274016955368</v>
      </c>
      <c r="L100" s="0" t="n">
        <f aca="true">+RAND()</f>
        <v>0.378500982926344</v>
      </c>
      <c r="M100" s="0" t="n">
        <f aca="false">+ABS(+Input!$D$27)*(SUM(A100:L100)-6)</f>
        <v>-0</v>
      </c>
    </row>
    <row r="101" customFormat="false" ht="15.6" hidden="false" customHeight="false" outlineLevel="0" collapsed="false">
      <c r="A101" s="0" t="n">
        <f aca="true">+RAND()</f>
        <v>0.954126377750453</v>
      </c>
      <c r="B101" s="0" t="n">
        <f aca="true">+RAND()</f>
        <v>0.302880605038307</v>
      </c>
      <c r="C101" s="0" t="n">
        <f aca="true">+RAND()</f>
        <v>0.247816489022225</v>
      </c>
      <c r="D101" s="0" t="n">
        <f aca="true">+RAND()</f>
        <v>0.0306283441155584</v>
      </c>
      <c r="E101" s="0" t="n">
        <f aca="true">+RAND()</f>
        <v>0.188417046843269</v>
      </c>
      <c r="F101" s="0" t="n">
        <f aca="true">+RAND()</f>
        <v>0.235924173477601</v>
      </c>
      <c r="G101" s="0" t="n">
        <f aca="true">+RAND()</f>
        <v>0.0127520286556563</v>
      </c>
      <c r="H101" s="0" t="n">
        <f aca="true">+RAND()</f>
        <v>0.568244276068983</v>
      </c>
      <c r="I101" s="0" t="n">
        <f aca="true">+RAND()</f>
        <v>0.2128860341966</v>
      </c>
      <c r="J101" s="0" t="n">
        <f aca="true">+RAND()</f>
        <v>0.798152971967744</v>
      </c>
      <c r="K101" s="0" t="n">
        <f aca="true">+RAND()</f>
        <v>0.152724717925595</v>
      </c>
      <c r="L101" s="0" t="n">
        <f aca="true">+RAND()</f>
        <v>0.691650860812474</v>
      </c>
      <c r="M101" s="0" t="n">
        <f aca="false">+ABS(+Input!$D$27)*(SUM(A101:L101)-6)</f>
        <v>-0</v>
      </c>
    </row>
    <row r="102" customFormat="false" ht="15.6" hidden="false" customHeight="false" outlineLevel="0" collapsed="false">
      <c r="A102" s="0" t="n">
        <f aca="true">+RAND()</f>
        <v>0.114469404501532</v>
      </c>
      <c r="B102" s="0" t="n">
        <f aca="true">+RAND()</f>
        <v>0.726143479828791</v>
      </c>
      <c r="C102" s="0" t="n">
        <f aca="true">+RAND()</f>
        <v>0.791233164461238</v>
      </c>
      <c r="D102" s="0" t="n">
        <f aca="true">+RAND()</f>
        <v>0.776388561766204</v>
      </c>
      <c r="E102" s="0" t="n">
        <f aca="true">+RAND()</f>
        <v>0.920088709844888</v>
      </c>
      <c r="F102" s="0" t="n">
        <f aca="true">+RAND()</f>
        <v>0.326358590533811</v>
      </c>
      <c r="G102" s="0" t="n">
        <f aca="true">+RAND()</f>
        <v>0.4519856511816</v>
      </c>
      <c r="H102" s="0" t="n">
        <f aca="true">+RAND()</f>
        <v>0.240711306071809</v>
      </c>
      <c r="I102" s="0" t="n">
        <f aca="true">+RAND()</f>
        <v>0.841244016226726</v>
      </c>
      <c r="J102" s="0" t="n">
        <f aca="true">+RAND()</f>
        <v>0.198049762935561</v>
      </c>
      <c r="K102" s="0" t="n">
        <f aca="true">+RAND()</f>
        <v>0.943246245129603</v>
      </c>
      <c r="L102" s="0" t="n">
        <f aca="true">+RAND()</f>
        <v>0.121311674377988</v>
      </c>
      <c r="M102" s="0" t="n">
        <f aca="false">+ABS(+Input!$D$27)*(SUM(A102:L102)-6)</f>
        <v>0</v>
      </c>
    </row>
    <row r="103" customFormat="false" ht="15.6" hidden="false" customHeight="false" outlineLevel="0" collapsed="false">
      <c r="A103" s="0" t="n">
        <f aca="true">+RAND()</f>
        <v>0.512155883506646</v>
      </c>
      <c r="B103" s="0" t="n">
        <f aca="true">+RAND()</f>
        <v>0.221323470136803</v>
      </c>
      <c r="C103" s="0" t="n">
        <f aca="true">+RAND()</f>
        <v>0.404270062815826</v>
      </c>
      <c r="D103" s="0" t="n">
        <f aca="true">+RAND()</f>
        <v>0.205565994654914</v>
      </c>
      <c r="E103" s="0" t="n">
        <f aca="true">+RAND()</f>
        <v>0.848700349934663</v>
      </c>
      <c r="F103" s="0" t="n">
        <f aca="true">+RAND()</f>
        <v>0.573773847378513</v>
      </c>
      <c r="G103" s="0" t="n">
        <f aca="true">+RAND()</f>
        <v>0.795295584020525</v>
      </c>
      <c r="H103" s="0" t="n">
        <f aca="true">+RAND()</f>
        <v>0.00837539043063491</v>
      </c>
      <c r="I103" s="0" t="n">
        <f aca="true">+RAND()</f>
        <v>0.224901746172833</v>
      </c>
      <c r="J103" s="0" t="n">
        <f aca="true">+RAND()</f>
        <v>0.152288354185556</v>
      </c>
      <c r="K103" s="0" t="n">
        <f aca="true">+RAND()</f>
        <v>0.623019641980554</v>
      </c>
      <c r="L103" s="0" t="n">
        <f aca="true">+RAND()</f>
        <v>0.348775213488672</v>
      </c>
      <c r="M103" s="0" t="n">
        <f aca="false">+ABS(+Input!$D$27)*(SUM(A103:L103)-6)</f>
        <v>-0</v>
      </c>
    </row>
    <row r="104" customFormat="false" ht="15.6" hidden="false" customHeight="false" outlineLevel="0" collapsed="false">
      <c r="A104" s="0" t="n">
        <f aca="true">+RAND()</f>
        <v>0.484548703373745</v>
      </c>
      <c r="B104" s="0" t="n">
        <f aca="true">+RAND()</f>
        <v>0.662726358736787</v>
      </c>
      <c r="C104" s="0" t="n">
        <f aca="true">+RAND()</f>
        <v>0.33845256252807</v>
      </c>
      <c r="D104" s="0" t="n">
        <f aca="true">+RAND()</f>
        <v>0.548335536433736</v>
      </c>
      <c r="E104" s="0" t="n">
        <f aca="true">+RAND()</f>
        <v>0.0556755846265265</v>
      </c>
      <c r="F104" s="0" t="n">
        <f aca="true">+RAND()</f>
        <v>0.790473941300541</v>
      </c>
      <c r="G104" s="0" t="n">
        <f aca="true">+RAND()</f>
        <v>0.249481012849068</v>
      </c>
      <c r="H104" s="0" t="n">
        <f aca="true">+RAND()</f>
        <v>0.420895880490932</v>
      </c>
      <c r="I104" s="0" t="n">
        <f aca="true">+RAND()</f>
        <v>0.801659189027544</v>
      </c>
      <c r="J104" s="0" t="n">
        <f aca="true">+RAND()</f>
        <v>0.915315676913616</v>
      </c>
      <c r="K104" s="0" t="n">
        <f aca="true">+RAND()</f>
        <v>0.294525166848817</v>
      </c>
      <c r="L104" s="0" t="n">
        <f aca="true">+RAND()</f>
        <v>0.185694306746271</v>
      </c>
      <c r="M104" s="0" t="n">
        <f aca="false">+ABS(+Input!$D$27)*(SUM(A104:L104)-6)</f>
        <v>-0</v>
      </c>
    </row>
    <row r="105" customFormat="false" ht="15.6" hidden="false" customHeight="false" outlineLevel="0" collapsed="false">
      <c r="A105" s="0" t="n">
        <f aca="true">+RAND()</f>
        <v>0.526299349338405</v>
      </c>
      <c r="B105" s="0" t="n">
        <f aca="true">+RAND()</f>
        <v>0.463359228682419</v>
      </c>
      <c r="C105" s="0" t="n">
        <f aca="true">+RAND()</f>
        <v>0.879913238926635</v>
      </c>
      <c r="D105" s="0" t="n">
        <f aca="true">+RAND()</f>
        <v>0.237363478337792</v>
      </c>
      <c r="E105" s="0" t="n">
        <f aca="true">+RAND()</f>
        <v>0.565600880365829</v>
      </c>
      <c r="F105" s="0" t="n">
        <f aca="true">+RAND()</f>
        <v>0.815127277749538</v>
      </c>
      <c r="G105" s="0" t="n">
        <f aca="true">+RAND()</f>
        <v>0.0940259943124804</v>
      </c>
      <c r="H105" s="0" t="n">
        <f aca="true">+RAND()</f>
        <v>0.227449571766803</v>
      </c>
      <c r="I105" s="0" t="n">
        <f aca="true">+RAND()</f>
        <v>0.00172901914217528</v>
      </c>
      <c r="J105" s="0" t="n">
        <f aca="true">+RAND()</f>
        <v>0.735024331035132</v>
      </c>
      <c r="K105" s="0" t="n">
        <f aca="true">+RAND()</f>
        <v>0.834428190510582</v>
      </c>
      <c r="L105" s="0" t="n">
        <f aca="true">+RAND()</f>
        <v>0.180856609111653</v>
      </c>
      <c r="M105" s="0" t="n">
        <f aca="false">+ABS(+Input!$D$27)*(SUM(A105:L105)-6)</f>
        <v>-0</v>
      </c>
    </row>
    <row r="106" customFormat="false" ht="15.6" hidden="false" customHeight="false" outlineLevel="0" collapsed="false">
      <c r="A106" s="0" t="n">
        <f aca="true">+RAND()</f>
        <v>0.0119258979983573</v>
      </c>
      <c r="B106" s="0" t="n">
        <f aca="true">+RAND()</f>
        <v>0.363828392611294</v>
      </c>
      <c r="C106" s="0" t="n">
        <f aca="true">+RAND()</f>
        <v>0.262518493984473</v>
      </c>
      <c r="D106" s="0" t="n">
        <f aca="true">+RAND()</f>
        <v>0.685869099096867</v>
      </c>
      <c r="E106" s="0" t="n">
        <f aca="true">+RAND()</f>
        <v>0.218279282319911</v>
      </c>
      <c r="F106" s="0" t="n">
        <f aca="true">+RAND()</f>
        <v>0.988771035917327</v>
      </c>
      <c r="G106" s="0" t="n">
        <f aca="true">+RAND()</f>
        <v>0.908050420362865</v>
      </c>
      <c r="H106" s="0" t="n">
        <f aca="true">+RAND()</f>
        <v>0.126787152516301</v>
      </c>
      <c r="I106" s="0" t="n">
        <f aca="true">+RAND()</f>
        <v>0.237448460093711</v>
      </c>
      <c r="J106" s="0" t="n">
        <f aca="true">+RAND()</f>
        <v>0.188078676872171</v>
      </c>
      <c r="K106" s="0" t="n">
        <f aca="true">+RAND()</f>
        <v>0.31031586532568</v>
      </c>
      <c r="L106" s="0" t="n">
        <f aca="true">+RAND()</f>
        <v>0.278022135171934</v>
      </c>
      <c r="M106" s="0" t="n">
        <f aca="false">+ABS(+Input!$D$27)*(SUM(A106:L106)-6)</f>
        <v>-0</v>
      </c>
    </row>
    <row r="107" customFormat="false" ht="15.6" hidden="false" customHeight="false" outlineLevel="0" collapsed="false">
      <c r="A107" s="0" t="n">
        <f aca="true">+RAND()</f>
        <v>0.84696169001176</v>
      </c>
      <c r="B107" s="0" t="n">
        <f aca="true">+RAND()</f>
        <v>0.461536899003932</v>
      </c>
      <c r="C107" s="0" t="n">
        <f aca="true">+RAND()</f>
        <v>0.446553958320302</v>
      </c>
      <c r="D107" s="0" t="n">
        <f aca="true">+RAND()</f>
        <v>0.988235999125164</v>
      </c>
      <c r="E107" s="0" t="n">
        <f aca="true">+RAND()</f>
        <v>0.587010655068721</v>
      </c>
      <c r="F107" s="0" t="n">
        <f aca="true">+RAND()</f>
        <v>0.716583253303509</v>
      </c>
      <c r="G107" s="0" t="n">
        <f aca="true">+RAND()</f>
        <v>0.990514202380704</v>
      </c>
      <c r="H107" s="0" t="n">
        <f aca="true">+RAND()</f>
        <v>0.509667490565838</v>
      </c>
      <c r="I107" s="0" t="n">
        <f aca="true">+RAND()</f>
        <v>0.0927776606659805</v>
      </c>
      <c r="J107" s="0" t="n">
        <f aca="true">+RAND()</f>
        <v>0.936535942140057</v>
      </c>
      <c r="K107" s="0" t="n">
        <f aca="true">+RAND()</f>
        <v>0.425631580980009</v>
      </c>
      <c r="L107" s="0" t="n">
        <f aca="true">+RAND()</f>
        <v>0.0662056008016583</v>
      </c>
      <c r="M107" s="0" t="n">
        <f aca="false">+ABS(+Input!$D$27)*(SUM(A107:L107)-6)</f>
        <v>0</v>
      </c>
    </row>
    <row r="108" customFormat="false" ht="15.6" hidden="false" customHeight="false" outlineLevel="0" collapsed="false">
      <c r="A108" s="0" t="n">
        <f aca="true">+RAND()</f>
        <v>0.190021318921829</v>
      </c>
      <c r="B108" s="0" t="n">
        <f aca="true">+RAND()</f>
        <v>0.816743135977791</v>
      </c>
      <c r="C108" s="0" t="n">
        <f aca="true">+RAND()</f>
        <v>0.231137019426901</v>
      </c>
      <c r="D108" s="0" t="n">
        <f aca="true">+RAND()</f>
        <v>0.786006520510153</v>
      </c>
      <c r="E108" s="0" t="n">
        <f aca="true">+RAND()</f>
        <v>0.370592038628967</v>
      </c>
      <c r="F108" s="0" t="n">
        <f aca="true">+RAND()</f>
        <v>0.0322198155308758</v>
      </c>
      <c r="G108" s="0" t="n">
        <f aca="true">+RAND()</f>
        <v>0.281120797902786</v>
      </c>
      <c r="H108" s="0" t="n">
        <f aca="true">+RAND()</f>
        <v>0.120409242242434</v>
      </c>
      <c r="I108" s="0" t="n">
        <f aca="true">+RAND()</f>
        <v>0.169063180305551</v>
      </c>
      <c r="J108" s="0" t="n">
        <f aca="true">+RAND()</f>
        <v>0.313435831835787</v>
      </c>
      <c r="K108" s="0" t="n">
        <f aca="true">+RAND()</f>
        <v>0.676776514896248</v>
      </c>
      <c r="L108" s="0" t="n">
        <f aca="true">+RAND()</f>
        <v>0.736464296673752</v>
      </c>
      <c r="M108" s="0" t="n">
        <f aca="false">+ABS(+Input!$D$27)*(SUM(A108:L108)-6)</f>
        <v>-0</v>
      </c>
    </row>
    <row r="109" customFormat="false" ht="15.6" hidden="false" customHeight="false" outlineLevel="0" collapsed="false">
      <c r="A109" s="0" t="n">
        <f aca="true">+RAND()</f>
        <v>0.0787096735517335</v>
      </c>
      <c r="B109" s="0" t="n">
        <f aca="true">+RAND()</f>
        <v>0.0214132826389603</v>
      </c>
      <c r="C109" s="0" t="n">
        <f aca="true">+RAND()</f>
        <v>0.84407416267106</v>
      </c>
      <c r="D109" s="0" t="n">
        <f aca="true">+RAND()</f>
        <v>0.78059829279166</v>
      </c>
      <c r="E109" s="0" t="n">
        <f aca="true">+RAND()</f>
        <v>0.273482471792075</v>
      </c>
      <c r="F109" s="0" t="n">
        <f aca="true">+RAND()</f>
        <v>0.409856710442125</v>
      </c>
      <c r="G109" s="0" t="n">
        <f aca="true">+RAND()</f>
        <v>0.0235837972375073</v>
      </c>
      <c r="H109" s="0" t="n">
        <f aca="true">+RAND()</f>
        <v>0.120969572074699</v>
      </c>
      <c r="I109" s="0" t="n">
        <f aca="true">+RAND()</f>
        <v>0.984966172093289</v>
      </c>
      <c r="J109" s="0" t="n">
        <f aca="true">+RAND()</f>
        <v>0.189361912235488</v>
      </c>
      <c r="K109" s="0" t="n">
        <f aca="true">+RAND()</f>
        <v>0.519766136025988</v>
      </c>
      <c r="L109" s="0" t="n">
        <f aca="true">+RAND()</f>
        <v>0.283869480944911</v>
      </c>
      <c r="M109" s="0" t="n">
        <f aca="false">+ABS(+Input!$D$27)*(SUM(A109:L109)-6)</f>
        <v>-0</v>
      </c>
    </row>
    <row r="110" customFormat="false" ht="15.6" hidden="false" customHeight="false" outlineLevel="0" collapsed="false">
      <c r="A110" s="0" t="n">
        <f aca="true">+RAND()</f>
        <v>0.814049268225331</v>
      </c>
      <c r="B110" s="0" t="n">
        <f aca="true">+RAND()</f>
        <v>0.650232424695581</v>
      </c>
      <c r="C110" s="0" t="n">
        <f aca="true">+RAND()</f>
        <v>0.584334625322426</v>
      </c>
      <c r="D110" s="0" t="n">
        <f aca="true">+RAND()</f>
        <v>0.477728964047373</v>
      </c>
      <c r="E110" s="0" t="n">
        <f aca="true">+RAND()</f>
        <v>0.899514804927044</v>
      </c>
      <c r="F110" s="0" t="n">
        <f aca="true">+RAND()</f>
        <v>0.523050345233001</v>
      </c>
      <c r="G110" s="0" t="n">
        <f aca="true">+RAND()</f>
        <v>0.048494596220099</v>
      </c>
      <c r="H110" s="0" t="n">
        <f aca="true">+RAND()</f>
        <v>0.882964119421153</v>
      </c>
      <c r="I110" s="0" t="n">
        <f aca="true">+RAND()</f>
        <v>0.795849387159163</v>
      </c>
      <c r="J110" s="0" t="n">
        <f aca="true">+RAND()</f>
        <v>0.418696201558129</v>
      </c>
      <c r="K110" s="0" t="n">
        <f aca="true">+RAND()</f>
        <v>0.345269792243776</v>
      </c>
      <c r="L110" s="0" t="n">
        <f aca="true">+RAND()</f>
        <v>0.439104323241767</v>
      </c>
      <c r="M110" s="0" t="n">
        <f aca="false">+ABS(+Input!$D$27)*(SUM(A110:L110)-6)</f>
        <v>0</v>
      </c>
    </row>
    <row r="111" customFormat="false" ht="15.6" hidden="false" customHeight="false" outlineLevel="0" collapsed="false">
      <c r="A111" s="0" t="n">
        <f aca="true">+RAND()</f>
        <v>0.65300025876916</v>
      </c>
      <c r="B111" s="0" t="n">
        <f aca="true">+RAND()</f>
        <v>0.85609881849396</v>
      </c>
      <c r="C111" s="0" t="n">
        <f aca="true">+RAND()</f>
        <v>0.708823150119037</v>
      </c>
      <c r="D111" s="0" t="n">
        <f aca="true">+RAND()</f>
        <v>0.976575076846909</v>
      </c>
      <c r="E111" s="0" t="n">
        <f aca="true">+RAND()</f>
        <v>0.883859516304923</v>
      </c>
      <c r="F111" s="0" t="n">
        <f aca="true">+RAND()</f>
        <v>0.17203374586557</v>
      </c>
      <c r="G111" s="0" t="n">
        <f aca="true">+RAND()</f>
        <v>0.546488022469678</v>
      </c>
      <c r="H111" s="0" t="n">
        <f aca="true">+RAND()</f>
        <v>0.37252587106352</v>
      </c>
      <c r="I111" s="0" t="n">
        <f aca="true">+RAND()</f>
        <v>0.285990617080948</v>
      </c>
      <c r="J111" s="0" t="n">
        <f aca="true">+RAND()</f>
        <v>0.493247566224109</v>
      </c>
      <c r="K111" s="0" t="n">
        <f aca="true">+RAND()</f>
        <v>0.137943125104503</v>
      </c>
      <c r="L111" s="0" t="n">
        <f aca="true">+RAND()</f>
        <v>0.867434879855904</v>
      </c>
      <c r="M111" s="0" t="n">
        <f aca="false">+ABS(+Input!$D$27)*(SUM(A111:L111)-6)</f>
        <v>0</v>
      </c>
    </row>
    <row r="112" customFormat="false" ht="15.6" hidden="false" customHeight="false" outlineLevel="0" collapsed="false">
      <c r="A112" s="0" t="n">
        <f aca="true">+RAND()</f>
        <v>0.859006647727457</v>
      </c>
      <c r="B112" s="0" t="n">
        <f aca="true">+RAND()</f>
        <v>0.619855105481112</v>
      </c>
      <c r="C112" s="0" t="n">
        <f aca="true">+RAND()</f>
        <v>0.192386114494502</v>
      </c>
      <c r="D112" s="0" t="n">
        <f aca="true">+RAND()</f>
        <v>0.854778812638078</v>
      </c>
      <c r="E112" s="0" t="n">
        <f aca="true">+RAND()</f>
        <v>0.531290630955624</v>
      </c>
      <c r="F112" s="0" t="n">
        <f aca="true">+RAND()</f>
        <v>0.901812735340472</v>
      </c>
      <c r="G112" s="0" t="n">
        <f aca="true">+RAND()</f>
        <v>0.265964844242919</v>
      </c>
      <c r="H112" s="0" t="n">
        <f aca="true">+RAND()</f>
        <v>0.507893281619045</v>
      </c>
      <c r="I112" s="0" t="n">
        <f aca="true">+RAND()</f>
        <v>0.0161940357418533</v>
      </c>
      <c r="J112" s="0" t="n">
        <f aca="true">+RAND()</f>
        <v>0.459325672631196</v>
      </c>
      <c r="K112" s="0" t="n">
        <f aca="true">+RAND()</f>
        <v>0.80700306715282</v>
      </c>
      <c r="L112" s="0" t="n">
        <f aca="true">+RAND()</f>
        <v>0.0635286788515867</v>
      </c>
      <c r="M112" s="0" t="n">
        <f aca="false">+ABS(+Input!$D$27)*(SUM(A112:L112)-6)</f>
        <v>0</v>
      </c>
    </row>
    <row r="113" customFormat="false" ht="15.6" hidden="false" customHeight="false" outlineLevel="0" collapsed="false">
      <c r="A113" s="0" t="n">
        <f aca="true">+RAND()</f>
        <v>0.0388926869409787</v>
      </c>
      <c r="B113" s="0" t="n">
        <f aca="true">+RAND()</f>
        <v>0.521931771169979</v>
      </c>
      <c r="C113" s="0" t="n">
        <f aca="true">+RAND()</f>
        <v>0.655040718207287</v>
      </c>
      <c r="D113" s="0" t="n">
        <f aca="true">+RAND()</f>
        <v>0.496245070968839</v>
      </c>
      <c r="E113" s="0" t="n">
        <f aca="true">+RAND()</f>
        <v>0.852352245214598</v>
      </c>
      <c r="F113" s="0" t="n">
        <f aca="true">+RAND()</f>
        <v>0.197219489725344</v>
      </c>
      <c r="G113" s="0" t="n">
        <f aca="true">+RAND()</f>
        <v>0.75886101985296</v>
      </c>
      <c r="H113" s="0" t="n">
        <f aca="true">+RAND()</f>
        <v>0.245401981087935</v>
      </c>
      <c r="I113" s="0" t="n">
        <f aca="true">+RAND()</f>
        <v>0.0289112871390088</v>
      </c>
      <c r="J113" s="0" t="n">
        <f aca="true">+RAND()</f>
        <v>0.766116669174654</v>
      </c>
      <c r="K113" s="0" t="n">
        <f aca="true">+RAND()</f>
        <v>0.708642775337317</v>
      </c>
      <c r="L113" s="0" t="n">
        <f aca="true">+RAND()</f>
        <v>0.205934676227096</v>
      </c>
      <c r="M113" s="0" t="n">
        <f aca="false">+ABS(+Input!$D$27)*(SUM(A113:L113)-6)</f>
        <v>-0</v>
      </c>
    </row>
    <row r="114" customFormat="false" ht="15.6" hidden="false" customHeight="false" outlineLevel="0" collapsed="false">
      <c r="A114" s="0" t="n">
        <f aca="true">+RAND()</f>
        <v>0.708943515100545</v>
      </c>
      <c r="B114" s="0" t="n">
        <f aca="true">+RAND()</f>
        <v>0.802169570768151</v>
      </c>
      <c r="C114" s="0" t="n">
        <f aca="true">+RAND()</f>
        <v>0.472455744715695</v>
      </c>
      <c r="D114" s="0" t="n">
        <f aca="true">+RAND()</f>
        <v>0.558176302696776</v>
      </c>
      <c r="E114" s="0" t="n">
        <f aca="true">+RAND()</f>
        <v>0.476631062106813</v>
      </c>
      <c r="F114" s="0" t="n">
        <f aca="true">+RAND()</f>
        <v>0.0517321032595016</v>
      </c>
      <c r="G114" s="0" t="n">
        <f aca="true">+RAND()</f>
        <v>0.706480442613903</v>
      </c>
      <c r="H114" s="0" t="n">
        <f aca="true">+RAND()</f>
        <v>0.454016118928759</v>
      </c>
      <c r="I114" s="0" t="n">
        <f aca="true">+RAND()</f>
        <v>0.651154862280289</v>
      </c>
      <c r="J114" s="0" t="n">
        <f aca="true">+RAND()</f>
        <v>0.333339449049839</v>
      </c>
      <c r="K114" s="0" t="n">
        <f aca="true">+RAND()</f>
        <v>0.969512100855837</v>
      </c>
      <c r="L114" s="0" t="n">
        <f aca="true">+RAND()</f>
        <v>0.707025839147469</v>
      </c>
      <c r="M114" s="0" t="n">
        <f aca="false">+ABS(+Input!$D$27)*(SUM(A114:L114)-6)</f>
        <v>0</v>
      </c>
    </row>
    <row r="115" customFormat="false" ht="15.6" hidden="false" customHeight="false" outlineLevel="0" collapsed="false">
      <c r="A115" s="0" t="n">
        <f aca="true">+RAND()</f>
        <v>0.994457196053409</v>
      </c>
      <c r="B115" s="0" t="n">
        <f aca="true">+RAND()</f>
        <v>0.976497683443951</v>
      </c>
      <c r="C115" s="0" t="n">
        <f aca="true">+RAND()</f>
        <v>0.996791320568804</v>
      </c>
      <c r="D115" s="0" t="n">
        <f aca="true">+RAND()</f>
        <v>0.563235927510436</v>
      </c>
      <c r="E115" s="0" t="n">
        <f aca="true">+RAND()</f>
        <v>0.457824693930675</v>
      </c>
      <c r="F115" s="0" t="n">
        <f aca="true">+RAND()</f>
        <v>0.644909811203766</v>
      </c>
      <c r="G115" s="0" t="n">
        <f aca="true">+RAND()</f>
        <v>0.776160658041908</v>
      </c>
      <c r="H115" s="0" t="n">
        <f aca="true">+RAND()</f>
        <v>0.753773462864755</v>
      </c>
      <c r="I115" s="0" t="n">
        <f aca="true">+RAND()</f>
        <v>0.392631239057984</v>
      </c>
      <c r="J115" s="0" t="n">
        <f aca="true">+RAND()</f>
        <v>0.510566041584013</v>
      </c>
      <c r="K115" s="0" t="n">
        <f aca="true">+RAND()</f>
        <v>0.852433298227597</v>
      </c>
      <c r="L115" s="0" t="n">
        <f aca="true">+RAND()</f>
        <v>0.0135292337174147</v>
      </c>
      <c r="M115" s="0" t="n">
        <f aca="false">+ABS(+Input!$D$27)*(SUM(A115:L115)-6)</f>
        <v>0</v>
      </c>
    </row>
    <row r="116" customFormat="false" ht="15.6" hidden="false" customHeight="false" outlineLevel="0" collapsed="false">
      <c r="A116" s="0" t="n">
        <f aca="true">+RAND()</f>
        <v>0.982717182067451</v>
      </c>
      <c r="B116" s="0" t="n">
        <f aca="true">+RAND()</f>
        <v>0.311327932957862</v>
      </c>
      <c r="C116" s="0" t="n">
        <f aca="true">+RAND()</f>
        <v>0.155686002952901</v>
      </c>
      <c r="D116" s="0" t="n">
        <f aca="true">+RAND()</f>
        <v>0.634955472415281</v>
      </c>
      <c r="E116" s="0" t="n">
        <f aca="true">+RAND()</f>
        <v>0.942508290277106</v>
      </c>
      <c r="F116" s="0" t="n">
        <f aca="true">+RAND()</f>
        <v>0.702301788725526</v>
      </c>
      <c r="G116" s="0" t="n">
        <f aca="true">+RAND()</f>
        <v>0.100310900950102</v>
      </c>
      <c r="H116" s="0" t="n">
        <f aca="true">+RAND()</f>
        <v>0.154122811734918</v>
      </c>
      <c r="I116" s="0" t="n">
        <f aca="true">+RAND()</f>
        <v>0.446527343203552</v>
      </c>
      <c r="J116" s="0" t="n">
        <f aca="true">+RAND()</f>
        <v>0.640103595822793</v>
      </c>
      <c r="K116" s="0" t="n">
        <f aca="true">+RAND()</f>
        <v>0.623781584125313</v>
      </c>
      <c r="L116" s="0" t="n">
        <f aca="true">+RAND()</f>
        <v>0.368818482606301</v>
      </c>
      <c r="M116" s="0" t="n">
        <f aca="false">+ABS(+Input!$D$27)*(SUM(A116:L116)-6)</f>
        <v>0</v>
      </c>
    </row>
    <row r="117" customFormat="false" ht="15.6" hidden="false" customHeight="false" outlineLevel="0" collapsed="false">
      <c r="A117" s="0" t="n">
        <f aca="true">+RAND()</f>
        <v>0.223332750147379</v>
      </c>
      <c r="B117" s="0" t="n">
        <f aca="true">+RAND()</f>
        <v>0.181654113859211</v>
      </c>
      <c r="C117" s="0" t="n">
        <f aca="true">+RAND()</f>
        <v>0.693113939580103</v>
      </c>
      <c r="D117" s="0" t="n">
        <f aca="true">+RAND()</f>
        <v>0.454383277634539</v>
      </c>
      <c r="E117" s="0" t="n">
        <f aca="true">+RAND()</f>
        <v>0.298177363230075</v>
      </c>
      <c r="F117" s="0" t="n">
        <f aca="true">+RAND()</f>
        <v>0.999131161877075</v>
      </c>
      <c r="G117" s="0" t="n">
        <f aca="true">+RAND()</f>
        <v>0.283360663004516</v>
      </c>
      <c r="H117" s="0" t="n">
        <f aca="true">+RAND()</f>
        <v>0.00394900985654565</v>
      </c>
      <c r="I117" s="0" t="n">
        <f aca="true">+RAND()</f>
        <v>0.220049002157574</v>
      </c>
      <c r="J117" s="0" t="n">
        <f aca="true">+RAND()</f>
        <v>0.227980173051115</v>
      </c>
      <c r="K117" s="0" t="n">
        <f aca="true">+RAND()</f>
        <v>0.141853418192808</v>
      </c>
      <c r="L117" s="0" t="n">
        <f aca="true">+RAND()</f>
        <v>0.495169359465083</v>
      </c>
      <c r="M117" s="0" t="n">
        <f aca="false">+ABS(+Input!$D$27)*(SUM(A117:L117)-6)</f>
        <v>-0</v>
      </c>
    </row>
    <row r="118" customFormat="false" ht="15.6" hidden="false" customHeight="false" outlineLevel="0" collapsed="false">
      <c r="A118" s="0" t="n">
        <f aca="true">+RAND()</f>
        <v>0.307560674890933</v>
      </c>
      <c r="B118" s="0" t="n">
        <f aca="true">+RAND()</f>
        <v>0.459563635516369</v>
      </c>
      <c r="C118" s="0" t="n">
        <f aca="true">+RAND()</f>
        <v>0.74299012675012</v>
      </c>
      <c r="D118" s="0" t="n">
        <f aca="true">+RAND()</f>
        <v>0.770635825579867</v>
      </c>
      <c r="E118" s="0" t="n">
        <f aca="true">+RAND()</f>
        <v>0.33155057175889</v>
      </c>
      <c r="F118" s="0" t="n">
        <f aca="true">+RAND()</f>
        <v>0.63321697322013</v>
      </c>
      <c r="G118" s="0" t="n">
        <f aca="true">+RAND()</f>
        <v>0.910112500406188</v>
      </c>
      <c r="H118" s="0" t="n">
        <f aca="true">+RAND()</f>
        <v>0.0984746159340643</v>
      </c>
      <c r="I118" s="0" t="n">
        <f aca="true">+RAND()</f>
        <v>0.463088991560086</v>
      </c>
      <c r="J118" s="0" t="n">
        <f aca="true">+RAND()</f>
        <v>0.311760707766349</v>
      </c>
      <c r="K118" s="0" t="n">
        <f aca="true">+RAND()</f>
        <v>0.0603208806357084</v>
      </c>
      <c r="L118" s="0" t="n">
        <f aca="true">+RAND()</f>
        <v>0.133343012665187</v>
      </c>
      <c r="M118" s="0" t="n">
        <f aca="false">+ABS(+Input!$D$27)*(SUM(A118:L118)-6)</f>
        <v>-0</v>
      </c>
    </row>
    <row r="119" customFormat="false" ht="15.6" hidden="false" customHeight="false" outlineLevel="0" collapsed="false">
      <c r="A119" s="0" t="n">
        <f aca="true">+RAND()</f>
        <v>0.278086911280963</v>
      </c>
      <c r="B119" s="0" t="n">
        <f aca="true">+RAND()</f>
        <v>0.242350701026822</v>
      </c>
      <c r="C119" s="0" t="n">
        <f aca="true">+RAND()</f>
        <v>0.281784177668977</v>
      </c>
      <c r="D119" s="0" t="n">
        <f aca="true">+RAND()</f>
        <v>0.68920059153375</v>
      </c>
      <c r="E119" s="0" t="n">
        <f aca="true">+RAND()</f>
        <v>0.284720993503292</v>
      </c>
      <c r="F119" s="0" t="n">
        <f aca="true">+RAND()</f>
        <v>0.43742594815655</v>
      </c>
      <c r="G119" s="0" t="n">
        <f aca="true">+RAND()</f>
        <v>0.245656363714449</v>
      </c>
      <c r="H119" s="0" t="n">
        <f aca="true">+RAND()</f>
        <v>0.894946221478947</v>
      </c>
      <c r="I119" s="0" t="n">
        <f aca="true">+RAND()</f>
        <v>0.195032416819527</v>
      </c>
      <c r="J119" s="0" t="n">
        <f aca="true">+RAND()</f>
        <v>0.839489963137383</v>
      </c>
      <c r="K119" s="0" t="n">
        <f aca="true">+RAND()</f>
        <v>0.0334946969899864</v>
      </c>
      <c r="L119" s="0" t="n">
        <f aca="true">+RAND()</f>
        <v>0.952634550744118</v>
      </c>
      <c r="M119" s="0" t="n">
        <f aca="false">+ABS(+Input!$D$27)*(SUM(A119:L119)-6)</f>
        <v>-0</v>
      </c>
    </row>
    <row r="120" customFormat="false" ht="15.6" hidden="false" customHeight="false" outlineLevel="0" collapsed="false">
      <c r="A120" s="0" t="n">
        <f aca="true">+RAND()</f>
        <v>0.966275290772367</v>
      </c>
      <c r="B120" s="0" t="n">
        <f aca="true">+RAND()</f>
        <v>0.982438024759425</v>
      </c>
      <c r="C120" s="0" t="n">
        <f aca="true">+RAND()</f>
        <v>0.278225879198934</v>
      </c>
      <c r="D120" s="0" t="n">
        <f aca="true">+RAND()</f>
        <v>0.749299517709447</v>
      </c>
      <c r="E120" s="0" t="n">
        <f aca="true">+RAND()</f>
        <v>0.847645759861004</v>
      </c>
      <c r="F120" s="0" t="n">
        <f aca="true">+RAND()</f>
        <v>0.0197198011946137</v>
      </c>
      <c r="G120" s="0" t="n">
        <f aca="true">+RAND()</f>
        <v>0.175110191246638</v>
      </c>
      <c r="H120" s="0" t="n">
        <f aca="true">+RAND()</f>
        <v>0.827610906968227</v>
      </c>
      <c r="I120" s="0" t="n">
        <f aca="true">+RAND()</f>
        <v>0.345107752732745</v>
      </c>
      <c r="J120" s="0" t="n">
        <f aca="true">+RAND()</f>
        <v>0.472758403524246</v>
      </c>
      <c r="K120" s="0" t="n">
        <f aca="true">+RAND()</f>
        <v>0.469873697199894</v>
      </c>
      <c r="L120" s="0" t="n">
        <f aca="true">+RAND()</f>
        <v>0.375718750517154</v>
      </c>
      <c r="M120" s="0" t="n">
        <f aca="false">+ABS(+Input!$D$27)*(SUM(A120:L120)-6)</f>
        <v>0</v>
      </c>
    </row>
    <row r="121" customFormat="false" ht="15.6" hidden="false" customHeight="false" outlineLevel="0" collapsed="false">
      <c r="A121" s="0" t="n">
        <f aca="true">+RAND()</f>
        <v>0.283355998955002</v>
      </c>
      <c r="B121" s="0" t="n">
        <f aca="true">+RAND()</f>
        <v>0.971433789793265</v>
      </c>
      <c r="C121" s="0" t="n">
        <f aca="true">+RAND()</f>
        <v>0.127709493279365</v>
      </c>
      <c r="D121" s="0" t="n">
        <f aca="true">+RAND()</f>
        <v>0.547853154612389</v>
      </c>
      <c r="E121" s="0" t="n">
        <f aca="true">+RAND()</f>
        <v>0.080382163999442</v>
      </c>
      <c r="F121" s="0" t="n">
        <f aca="true">+RAND()</f>
        <v>0.722725315595255</v>
      </c>
      <c r="G121" s="0" t="n">
        <f aca="true">+RAND()</f>
        <v>0.632837866846545</v>
      </c>
      <c r="H121" s="0" t="n">
        <f aca="true">+RAND()</f>
        <v>0.75193695847612</v>
      </c>
      <c r="I121" s="0" t="n">
        <f aca="true">+RAND()</f>
        <v>0.231544423346901</v>
      </c>
      <c r="J121" s="0" t="n">
        <f aca="true">+RAND()</f>
        <v>0.886203065842462</v>
      </c>
      <c r="K121" s="0" t="n">
        <f aca="true">+RAND()</f>
        <v>0.573972697985788</v>
      </c>
      <c r="L121" s="0" t="n">
        <f aca="true">+RAND()</f>
        <v>0.214608022521078</v>
      </c>
      <c r="M121" s="0" t="n">
        <f aca="false">+ABS(+Input!$D$27)*(SUM(A121:L121)-6)</f>
        <v>0</v>
      </c>
    </row>
    <row r="122" customFormat="false" ht="15.6" hidden="false" customHeight="false" outlineLevel="0" collapsed="false">
      <c r="A122" s="0" t="n">
        <f aca="true">+RAND()</f>
        <v>0.425105117640822</v>
      </c>
      <c r="B122" s="0" t="n">
        <f aca="true">+RAND()</f>
        <v>0.872990424294966</v>
      </c>
      <c r="C122" s="0" t="n">
        <f aca="true">+RAND()</f>
        <v>0.616200202400193</v>
      </c>
      <c r="D122" s="0" t="n">
        <f aca="true">+RAND()</f>
        <v>0.967788794267201</v>
      </c>
      <c r="E122" s="0" t="n">
        <f aca="true">+RAND()</f>
        <v>0.538700209527108</v>
      </c>
      <c r="F122" s="0" t="n">
        <f aca="true">+RAND()</f>
        <v>0.154717376609745</v>
      </c>
      <c r="G122" s="0" t="n">
        <f aca="true">+RAND()</f>
        <v>0.870825216311431</v>
      </c>
      <c r="H122" s="0" t="n">
        <f aca="true">+RAND()</f>
        <v>0.954593212323652</v>
      </c>
      <c r="I122" s="0" t="n">
        <f aca="true">+RAND()</f>
        <v>0.548727467554272</v>
      </c>
      <c r="J122" s="0" t="n">
        <f aca="true">+RAND()</f>
        <v>0.519168551367189</v>
      </c>
      <c r="K122" s="0" t="n">
        <f aca="true">+RAND()</f>
        <v>0.264276843999591</v>
      </c>
      <c r="L122" s="0" t="n">
        <f aca="true">+RAND()</f>
        <v>0.226135642262007</v>
      </c>
      <c r="M122" s="0" t="n">
        <f aca="false">+ABS(+Input!$D$27)*(SUM(A122:L122)-6)</f>
        <v>0</v>
      </c>
    </row>
    <row r="123" customFormat="false" ht="15.6" hidden="false" customHeight="false" outlineLevel="0" collapsed="false">
      <c r="A123" s="0" t="n">
        <f aca="true">+RAND()</f>
        <v>0.404054337736296</v>
      </c>
      <c r="B123" s="0" t="n">
        <f aca="true">+RAND()</f>
        <v>0.490616829280038</v>
      </c>
      <c r="C123" s="0" t="n">
        <f aca="true">+RAND()</f>
        <v>0.371253619611181</v>
      </c>
      <c r="D123" s="0" t="n">
        <f aca="true">+RAND()</f>
        <v>0.947690811891605</v>
      </c>
      <c r="E123" s="0" t="n">
        <f aca="true">+RAND()</f>
        <v>0.0963311589058522</v>
      </c>
      <c r="F123" s="0" t="n">
        <f aca="true">+RAND()</f>
        <v>0.13097536697841</v>
      </c>
      <c r="G123" s="0" t="n">
        <f aca="true">+RAND()</f>
        <v>0.594292672216448</v>
      </c>
      <c r="H123" s="0" t="n">
        <f aca="true">+RAND()</f>
        <v>0.608319980266268</v>
      </c>
      <c r="I123" s="0" t="n">
        <f aca="true">+RAND()</f>
        <v>0.232235121178367</v>
      </c>
      <c r="J123" s="0" t="n">
        <f aca="true">+RAND()</f>
        <v>0.330440421469871</v>
      </c>
      <c r="K123" s="0" t="n">
        <f aca="true">+RAND()</f>
        <v>0.591492679235581</v>
      </c>
      <c r="L123" s="0" t="n">
        <f aca="true">+RAND()</f>
        <v>0.443054499970408</v>
      </c>
      <c r="M123" s="0" t="n">
        <f aca="false">+ABS(+Input!$D$27)*(SUM(A123:L123)-6)</f>
        <v>-0</v>
      </c>
    </row>
    <row r="124" customFormat="false" ht="15.6" hidden="false" customHeight="false" outlineLevel="0" collapsed="false">
      <c r="A124" s="0" t="n">
        <f aca="true">+RAND()</f>
        <v>0.953878252376432</v>
      </c>
      <c r="B124" s="0" t="n">
        <f aca="true">+RAND()</f>
        <v>0.909641240613078</v>
      </c>
      <c r="C124" s="0" t="n">
        <f aca="true">+RAND()</f>
        <v>0.830272115660687</v>
      </c>
      <c r="D124" s="0" t="n">
        <f aca="true">+RAND()</f>
        <v>0.179736717495802</v>
      </c>
      <c r="E124" s="0" t="n">
        <f aca="true">+RAND()</f>
        <v>0.418925532468355</v>
      </c>
      <c r="F124" s="0" t="n">
        <f aca="true">+RAND()</f>
        <v>0.594267033379394</v>
      </c>
      <c r="G124" s="0" t="n">
        <f aca="true">+RAND()</f>
        <v>0.445094482140505</v>
      </c>
      <c r="H124" s="0" t="n">
        <f aca="true">+RAND()</f>
        <v>0.224991565833588</v>
      </c>
      <c r="I124" s="0" t="n">
        <f aca="true">+RAND()</f>
        <v>0.947420728429563</v>
      </c>
      <c r="J124" s="0" t="n">
        <f aca="true">+RAND()</f>
        <v>0.873849227582928</v>
      </c>
      <c r="K124" s="0" t="n">
        <f aca="true">+RAND()</f>
        <v>0.784229194064024</v>
      </c>
      <c r="L124" s="0" t="n">
        <f aca="true">+RAND()</f>
        <v>0.574244097958681</v>
      </c>
      <c r="M124" s="0" t="n">
        <f aca="false">+ABS(+Input!$D$27)*(SUM(A124:L124)-6)</f>
        <v>0</v>
      </c>
    </row>
    <row r="125" customFormat="false" ht="15.6" hidden="false" customHeight="false" outlineLevel="0" collapsed="false">
      <c r="A125" s="0" t="n">
        <f aca="true">+RAND()</f>
        <v>0.111355465440844</v>
      </c>
      <c r="B125" s="0" t="n">
        <f aca="true">+RAND()</f>
        <v>0.667855978141851</v>
      </c>
      <c r="C125" s="0" t="n">
        <f aca="true">+RAND()</f>
        <v>0.510823012958405</v>
      </c>
      <c r="D125" s="0" t="n">
        <f aca="true">+RAND()</f>
        <v>0.154497130780814</v>
      </c>
      <c r="E125" s="0" t="n">
        <f aca="true">+RAND()</f>
        <v>0.218619470493949</v>
      </c>
      <c r="F125" s="0" t="n">
        <f aca="true">+RAND()</f>
        <v>0.855733545600928</v>
      </c>
      <c r="G125" s="0" t="n">
        <f aca="true">+RAND()</f>
        <v>0.536155297502017</v>
      </c>
      <c r="H125" s="0" t="n">
        <f aca="true">+RAND()</f>
        <v>0.649728484473209</v>
      </c>
      <c r="I125" s="0" t="n">
        <f aca="true">+RAND()</f>
        <v>0.166388013050823</v>
      </c>
      <c r="J125" s="0" t="n">
        <f aca="true">+RAND()</f>
        <v>0.903239464787064</v>
      </c>
      <c r="K125" s="0" t="n">
        <f aca="true">+RAND()</f>
        <v>0.68109864134581</v>
      </c>
      <c r="L125" s="0" t="n">
        <f aca="true">+RAND()</f>
        <v>0.9328768609487</v>
      </c>
      <c r="M125" s="0" t="n">
        <f aca="false">+ABS(+Input!$D$27)*(SUM(A125:L125)-6)</f>
        <v>0</v>
      </c>
    </row>
    <row r="126" customFormat="false" ht="15.6" hidden="false" customHeight="false" outlineLevel="0" collapsed="false">
      <c r="A126" s="0" t="n">
        <f aca="true">+RAND()</f>
        <v>0.205151481583503</v>
      </c>
      <c r="B126" s="0" t="n">
        <f aca="true">+RAND()</f>
        <v>0.773246723031667</v>
      </c>
      <c r="C126" s="0" t="n">
        <f aca="true">+RAND()</f>
        <v>0.734339428766784</v>
      </c>
      <c r="D126" s="0" t="n">
        <f aca="true">+RAND()</f>
        <v>0.498620965406161</v>
      </c>
      <c r="E126" s="0" t="n">
        <f aca="true">+RAND()</f>
        <v>0.177612480062165</v>
      </c>
      <c r="F126" s="0" t="n">
        <f aca="true">+RAND()</f>
        <v>0.562550643125305</v>
      </c>
      <c r="G126" s="0" t="n">
        <f aca="true">+RAND()</f>
        <v>0.705437744296262</v>
      </c>
      <c r="H126" s="0" t="n">
        <f aca="true">+RAND()</f>
        <v>0.378421216217676</v>
      </c>
      <c r="I126" s="0" t="n">
        <f aca="true">+RAND()</f>
        <v>0.282390947002503</v>
      </c>
      <c r="J126" s="0" t="n">
        <f aca="true">+RAND()</f>
        <v>0.0662626751276226</v>
      </c>
      <c r="K126" s="0" t="n">
        <f aca="true">+RAND()</f>
        <v>0.923818285200964</v>
      </c>
      <c r="L126" s="0" t="n">
        <f aca="true">+RAND()</f>
        <v>0.377011710820662</v>
      </c>
      <c r="M126" s="0" t="n">
        <f aca="false">+ABS(+Input!$D$27)*(SUM(A126:L126)-6)</f>
        <v>-0</v>
      </c>
    </row>
    <row r="127" customFormat="false" ht="15.6" hidden="false" customHeight="false" outlineLevel="0" collapsed="false">
      <c r="A127" s="0" t="n">
        <f aca="true">+RAND()</f>
        <v>0.816707893214591</v>
      </c>
      <c r="B127" s="0" t="n">
        <f aca="true">+RAND()</f>
        <v>0.45065329753851</v>
      </c>
      <c r="C127" s="0" t="n">
        <f aca="true">+RAND()</f>
        <v>0.610102944353019</v>
      </c>
      <c r="D127" s="0" t="n">
        <f aca="true">+RAND()</f>
        <v>0.530562070721238</v>
      </c>
      <c r="E127" s="0" t="n">
        <f aca="true">+RAND()</f>
        <v>0.960714628541641</v>
      </c>
      <c r="F127" s="0" t="n">
        <f aca="true">+RAND()</f>
        <v>0.40337959958463</v>
      </c>
      <c r="G127" s="0" t="n">
        <f aca="true">+RAND()</f>
        <v>0.89279076229734</v>
      </c>
      <c r="H127" s="0" t="n">
        <f aca="true">+RAND()</f>
        <v>0.68615503904526</v>
      </c>
      <c r="I127" s="0" t="n">
        <f aca="true">+RAND()</f>
        <v>0.000804504840218748</v>
      </c>
      <c r="J127" s="0" t="n">
        <f aca="true">+RAND()</f>
        <v>0.695640248281777</v>
      </c>
      <c r="K127" s="0" t="n">
        <f aca="true">+RAND()</f>
        <v>0.0639188242152216</v>
      </c>
      <c r="L127" s="0" t="n">
        <f aca="true">+RAND()</f>
        <v>0.720602305859033</v>
      </c>
      <c r="M127" s="0" t="n">
        <f aca="false">+ABS(+Input!$D$27)*(SUM(A127:L127)-6)</f>
        <v>0</v>
      </c>
    </row>
    <row r="128" customFormat="false" ht="15.6" hidden="false" customHeight="false" outlineLevel="0" collapsed="false">
      <c r="A128" s="0" t="n">
        <f aca="true">+RAND()</f>
        <v>0.129847764248774</v>
      </c>
      <c r="B128" s="0" t="n">
        <f aca="true">+RAND()</f>
        <v>0.855555904528533</v>
      </c>
      <c r="C128" s="0" t="n">
        <f aca="true">+RAND()</f>
        <v>0.172475088504306</v>
      </c>
      <c r="D128" s="0" t="n">
        <f aca="true">+RAND()</f>
        <v>0.566844770270046</v>
      </c>
      <c r="E128" s="0" t="n">
        <f aca="true">+RAND()</f>
        <v>0.840378565733644</v>
      </c>
      <c r="F128" s="0" t="n">
        <f aca="true">+RAND()</f>
        <v>0.478577696452748</v>
      </c>
      <c r="G128" s="0" t="n">
        <f aca="true">+RAND()</f>
        <v>0.339417242679403</v>
      </c>
      <c r="H128" s="0" t="n">
        <f aca="true">+RAND()</f>
        <v>0.933118399735678</v>
      </c>
      <c r="I128" s="0" t="n">
        <f aca="true">+RAND()</f>
        <v>0.453727921657941</v>
      </c>
      <c r="J128" s="0" t="n">
        <f aca="true">+RAND()</f>
        <v>0.512396422357994</v>
      </c>
      <c r="K128" s="0" t="n">
        <f aca="true">+RAND()</f>
        <v>0.785286747177565</v>
      </c>
      <c r="L128" s="0" t="n">
        <f aca="true">+RAND()</f>
        <v>0.176994989800528</v>
      </c>
      <c r="M128" s="0" t="n">
        <f aca="false">+ABS(+Input!$D$27)*(SUM(A128:L128)-6)</f>
        <v>0</v>
      </c>
    </row>
    <row r="129" customFormat="false" ht="15.6" hidden="false" customHeight="false" outlineLevel="0" collapsed="false">
      <c r="A129" s="0" t="n">
        <f aca="true">+RAND()</f>
        <v>0.072567184543179</v>
      </c>
      <c r="B129" s="0" t="n">
        <f aca="true">+RAND()</f>
        <v>0.963404593873464</v>
      </c>
      <c r="C129" s="0" t="n">
        <f aca="true">+RAND()</f>
        <v>0.0291709708450202</v>
      </c>
      <c r="D129" s="0" t="n">
        <f aca="true">+RAND()</f>
        <v>0.733803886006354</v>
      </c>
      <c r="E129" s="0" t="n">
        <f aca="true">+RAND()</f>
        <v>0.603428643183181</v>
      </c>
      <c r="F129" s="0" t="n">
        <f aca="true">+RAND()</f>
        <v>0.870355687734316</v>
      </c>
      <c r="G129" s="0" t="n">
        <f aca="true">+RAND()</f>
        <v>0.134178056371779</v>
      </c>
      <c r="H129" s="0" t="n">
        <f aca="true">+RAND()</f>
        <v>0.0675128230946975</v>
      </c>
      <c r="I129" s="0" t="n">
        <f aca="true">+RAND()</f>
        <v>0.0238308966768843</v>
      </c>
      <c r="J129" s="0" t="n">
        <f aca="true">+RAND()</f>
        <v>0.32063438332255</v>
      </c>
      <c r="K129" s="0" t="n">
        <f aca="true">+RAND()</f>
        <v>0.398747976808079</v>
      </c>
      <c r="L129" s="0" t="n">
        <f aca="true">+RAND()</f>
        <v>0.566505179404912</v>
      </c>
      <c r="M129" s="0" t="n">
        <f aca="false">+ABS(+Input!$D$27)*(SUM(A129:L129)-6)</f>
        <v>-0</v>
      </c>
    </row>
    <row r="130" customFormat="false" ht="15.6" hidden="false" customHeight="false" outlineLevel="0" collapsed="false">
      <c r="A130" s="0" t="n">
        <f aca="true">+RAND()</f>
        <v>0.340066955411293</v>
      </c>
      <c r="B130" s="0" t="n">
        <f aca="true">+RAND()</f>
        <v>0.349935448169647</v>
      </c>
      <c r="C130" s="0" t="n">
        <f aca="true">+RAND()</f>
        <v>0.513907125354682</v>
      </c>
      <c r="D130" s="0" t="n">
        <f aca="true">+RAND()</f>
        <v>0.622258155636273</v>
      </c>
      <c r="E130" s="0" t="n">
        <f aca="true">+RAND()</f>
        <v>0.528798875401189</v>
      </c>
      <c r="F130" s="0" t="n">
        <f aca="true">+RAND()</f>
        <v>0.41633937067094</v>
      </c>
      <c r="G130" s="0" t="n">
        <f aca="true">+RAND()</f>
        <v>0.626026033641053</v>
      </c>
      <c r="H130" s="0" t="n">
        <f aca="true">+RAND()</f>
        <v>0.079525412022915</v>
      </c>
      <c r="I130" s="0" t="n">
        <f aca="true">+RAND()</f>
        <v>0.409728739961954</v>
      </c>
      <c r="J130" s="0" t="n">
        <f aca="true">+RAND()</f>
        <v>0.874182724500654</v>
      </c>
      <c r="K130" s="0" t="n">
        <f aca="true">+RAND()</f>
        <v>0.0783233064574047</v>
      </c>
      <c r="L130" s="0" t="n">
        <f aca="true">+RAND()</f>
        <v>0.0544843412040054</v>
      </c>
      <c r="M130" s="0" t="n">
        <f aca="false">+ABS(+Input!$D$27)*(SUM(A130:L130)-6)</f>
        <v>-0</v>
      </c>
    </row>
    <row r="131" customFormat="false" ht="15.6" hidden="false" customHeight="false" outlineLevel="0" collapsed="false">
      <c r="A131" s="0" t="n">
        <f aca="true">+RAND()</f>
        <v>0.447741073464041</v>
      </c>
      <c r="B131" s="0" t="n">
        <f aca="true">+RAND()</f>
        <v>0.415179874884794</v>
      </c>
      <c r="C131" s="0" t="n">
        <f aca="true">+RAND()</f>
        <v>0.429170598879524</v>
      </c>
      <c r="D131" s="0" t="n">
        <f aca="true">+RAND()</f>
        <v>0.352586257394035</v>
      </c>
      <c r="E131" s="0" t="n">
        <f aca="true">+RAND()</f>
        <v>0.532212599641031</v>
      </c>
      <c r="F131" s="0" t="n">
        <f aca="true">+RAND()</f>
        <v>0.352309405496704</v>
      </c>
      <c r="G131" s="0" t="n">
        <f aca="true">+RAND()</f>
        <v>0.221704599006405</v>
      </c>
      <c r="H131" s="0" t="n">
        <f aca="true">+RAND()</f>
        <v>0.493549520352083</v>
      </c>
      <c r="I131" s="0" t="n">
        <f aca="true">+RAND()</f>
        <v>0.909787747911625</v>
      </c>
      <c r="J131" s="0" t="n">
        <f aca="true">+RAND()</f>
        <v>0.774639720102725</v>
      </c>
      <c r="K131" s="0" t="n">
        <f aca="true">+RAND()</f>
        <v>0.699942815595233</v>
      </c>
      <c r="L131" s="0" t="n">
        <f aca="true">+RAND()</f>
        <v>0.919701554623663</v>
      </c>
      <c r="M131" s="0" t="n">
        <f aca="false">+ABS(+Input!$D$27)*(SUM(A131:L131)-6)</f>
        <v>0</v>
      </c>
    </row>
    <row r="132" customFormat="false" ht="15.6" hidden="false" customHeight="false" outlineLevel="0" collapsed="false">
      <c r="A132" s="0" t="n">
        <f aca="true">+RAND()</f>
        <v>0.728670192581865</v>
      </c>
      <c r="B132" s="0" t="n">
        <f aca="true">+RAND()</f>
        <v>0.07796854839254</v>
      </c>
      <c r="C132" s="0" t="n">
        <f aca="true">+RAND()</f>
        <v>0.515547230601947</v>
      </c>
      <c r="D132" s="0" t="n">
        <f aca="true">+RAND()</f>
        <v>0.839644669391974</v>
      </c>
      <c r="E132" s="0" t="n">
        <f aca="true">+RAND()</f>
        <v>0.677663543365748</v>
      </c>
      <c r="F132" s="0" t="n">
        <f aca="true">+RAND()</f>
        <v>0.436372897758153</v>
      </c>
      <c r="G132" s="0" t="n">
        <f aca="true">+RAND()</f>
        <v>0.227368673930455</v>
      </c>
      <c r="H132" s="0" t="n">
        <f aca="true">+RAND()</f>
        <v>0.952202249494608</v>
      </c>
      <c r="I132" s="0" t="n">
        <f aca="true">+RAND()</f>
        <v>0.852476947903631</v>
      </c>
      <c r="J132" s="0" t="n">
        <f aca="true">+RAND()</f>
        <v>0.634372740322185</v>
      </c>
      <c r="K132" s="0" t="n">
        <f aca="true">+RAND()</f>
        <v>0.317308739276117</v>
      </c>
      <c r="L132" s="0" t="n">
        <f aca="true">+RAND()</f>
        <v>0.327022698905856</v>
      </c>
      <c r="M132" s="0" t="n">
        <f aca="false">+ABS(+Input!$D$27)*(SUM(A132:L132)-6)</f>
        <v>0</v>
      </c>
    </row>
    <row r="133" customFormat="false" ht="15.6" hidden="false" customHeight="false" outlineLevel="0" collapsed="false">
      <c r="A133" s="0" t="n">
        <f aca="true">+RAND()</f>
        <v>0.0106401491427744</v>
      </c>
      <c r="B133" s="0" t="n">
        <f aca="true">+RAND()</f>
        <v>0.721899687029481</v>
      </c>
      <c r="C133" s="0" t="n">
        <f aca="true">+RAND()</f>
        <v>0.0304128345174696</v>
      </c>
      <c r="D133" s="0" t="n">
        <f aca="true">+RAND()</f>
        <v>0.919718901398815</v>
      </c>
      <c r="E133" s="0" t="n">
        <f aca="true">+RAND()</f>
        <v>0.663498670219321</v>
      </c>
      <c r="F133" s="0" t="n">
        <f aca="true">+RAND()</f>
        <v>0.421930034640535</v>
      </c>
      <c r="G133" s="0" t="n">
        <f aca="true">+RAND()</f>
        <v>0.209457600246982</v>
      </c>
      <c r="H133" s="0" t="n">
        <f aca="true">+RAND()</f>
        <v>0.284450655905391</v>
      </c>
      <c r="I133" s="0" t="n">
        <f aca="true">+RAND()</f>
        <v>0.857624182409134</v>
      </c>
      <c r="J133" s="0" t="n">
        <f aca="true">+RAND()</f>
        <v>0.511362017317865</v>
      </c>
      <c r="K133" s="0" t="n">
        <f aca="true">+RAND()</f>
        <v>0.837362325111051</v>
      </c>
      <c r="L133" s="0" t="n">
        <f aca="true">+RAND()</f>
        <v>0.961771769617681</v>
      </c>
      <c r="M133" s="0" t="n">
        <f aca="false">+ABS(+Input!$D$27)*(SUM(A133:L133)-6)</f>
        <v>0</v>
      </c>
    </row>
    <row r="134" customFormat="false" ht="15.6" hidden="false" customHeight="false" outlineLevel="0" collapsed="false">
      <c r="A134" s="0" t="n">
        <f aca="true">+RAND()</f>
        <v>0.141744111300539</v>
      </c>
      <c r="B134" s="0" t="n">
        <f aca="true">+RAND()</f>
        <v>0.226780816472019</v>
      </c>
      <c r="C134" s="0" t="n">
        <f aca="true">+RAND()</f>
        <v>0.0318970013340986</v>
      </c>
      <c r="D134" s="0" t="n">
        <f aca="true">+RAND()</f>
        <v>0.0771048884543854</v>
      </c>
      <c r="E134" s="0" t="n">
        <f aca="true">+RAND()</f>
        <v>0.69006171809979</v>
      </c>
      <c r="F134" s="0" t="n">
        <f aca="true">+RAND()</f>
        <v>0.774699432522991</v>
      </c>
      <c r="G134" s="0" t="n">
        <f aca="true">+RAND()</f>
        <v>0.830395558007326</v>
      </c>
      <c r="H134" s="0" t="n">
        <f aca="true">+RAND()</f>
        <v>0.488410605188425</v>
      </c>
      <c r="I134" s="0" t="n">
        <f aca="true">+RAND()</f>
        <v>0.929824995867002</v>
      </c>
      <c r="J134" s="0" t="n">
        <f aca="true">+RAND()</f>
        <v>0.804919684630482</v>
      </c>
      <c r="K134" s="0" t="n">
        <f aca="true">+RAND()</f>
        <v>0.285771813000407</v>
      </c>
      <c r="L134" s="0" t="n">
        <f aca="true">+RAND()</f>
        <v>0.474524189172846</v>
      </c>
      <c r="M134" s="0" t="n">
        <f aca="false">+ABS(+Input!$D$27)*(SUM(A134:L134)-6)</f>
        <v>-0</v>
      </c>
    </row>
    <row r="135" customFormat="false" ht="15.6" hidden="false" customHeight="false" outlineLevel="0" collapsed="false">
      <c r="A135" s="0" t="n">
        <f aca="true">+RAND()</f>
        <v>0.356090442006937</v>
      </c>
      <c r="B135" s="0" t="n">
        <f aca="true">+RAND()</f>
        <v>0.0950705548329933</v>
      </c>
      <c r="C135" s="0" t="n">
        <f aca="true">+RAND()</f>
        <v>0.0878687576947248</v>
      </c>
      <c r="D135" s="0" t="n">
        <f aca="true">+RAND()</f>
        <v>0.961051722521693</v>
      </c>
      <c r="E135" s="0" t="n">
        <f aca="true">+RAND()</f>
        <v>0.836026305265491</v>
      </c>
      <c r="F135" s="0" t="n">
        <f aca="true">+RAND()</f>
        <v>0.119813498717423</v>
      </c>
      <c r="G135" s="0" t="n">
        <f aca="true">+RAND()</f>
        <v>0.444168401630882</v>
      </c>
      <c r="H135" s="0" t="n">
        <f aca="true">+RAND()</f>
        <v>0.30216871681966</v>
      </c>
      <c r="I135" s="0" t="n">
        <f aca="true">+RAND()</f>
        <v>0.8555754426244</v>
      </c>
      <c r="J135" s="0" t="n">
        <f aca="true">+RAND()</f>
        <v>0.874960665015545</v>
      </c>
      <c r="K135" s="0" t="n">
        <f aca="true">+RAND()</f>
        <v>0.177244954300108</v>
      </c>
      <c r="L135" s="0" t="n">
        <f aca="true">+RAND()</f>
        <v>0.674771582866046</v>
      </c>
      <c r="M135" s="0" t="n">
        <f aca="false">+ABS(+Input!$D$27)*(SUM(A135:L135)-6)</f>
        <v>-0</v>
      </c>
    </row>
    <row r="136" customFormat="false" ht="15.6" hidden="false" customHeight="false" outlineLevel="0" collapsed="false">
      <c r="A136" s="0" t="n">
        <f aca="true">+RAND()</f>
        <v>0.533355396391316</v>
      </c>
      <c r="B136" s="0" t="n">
        <f aca="true">+RAND()</f>
        <v>0.333678466595041</v>
      </c>
      <c r="C136" s="0" t="n">
        <f aca="true">+RAND()</f>
        <v>0.455027769924435</v>
      </c>
      <c r="D136" s="0" t="n">
        <f aca="true">+RAND()</f>
        <v>0.100472279693091</v>
      </c>
      <c r="E136" s="0" t="n">
        <f aca="true">+RAND()</f>
        <v>0.888579998348255</v>
      </c>
      <c r="F136" s="0" t="n">
        <f aca="true">+RAND()</f>
        <v>0.448885165064641</v>
      </c>
      <c r="G136" s="0" t="n">
        <f aca="true">+RAND()</f>
        <v>0.357015761147482</v>
      </c>
      <c r="H136" s="0" t="n">
        <f aca="true">+RAND()</f>
        <v>0.285072039229854</v>
      </c>
      <c r="I136" s="0" t="n">
        <f aca="true">+RAND()</f>
        <v>0.625745125461196</v>
      </c>
      <c r="J136" s="0" t="n">
        <f aca="true">+RAND()</f>
        <v>0.973235079866454</v>
      </c>
      <c r="K136" s="0" t="n">
        <f aca="true">+RAND()</f>
        <v>0.152984060491361</v>
      </c>
      <c r="L136" s="0" t="n">
        <f aca="true">+RAND()</f>
        <v>0.456562861867269</v>
      </c>
      <c r="M136" s="0" t="n">
        <f aca="false">+ABS(+Input!$D$27)*(SUM(A136:L136)-6)</f>
        <v>-0</v>
      </c>
    </row>
    <row r="137" customFormat="false" ht="15.6" hidden="false" customHeight="false" outlineLevel="0" collapsed="false">
      <c r="A137" s="0" t="n">
        <f aca="true">+RAND()</f>
        <v>0.700746590715125</v>
      </c>
      <c r="B137" s="0" t="n">
        <f aca="true">+RAND()</f>
        <v>0.0969287455002217</v>
      </c>
      <c r="C137" s="0" t="n">
        <f aca="true">+RAND()</f>
        <v>0.165136075351522</v>
      </c>
      <c r="D137" s="0" t="n">
        <f aca="true">+RAND()</f>
        <v>0.695075153685489</v>
      </c>
      <c r="E137" s="0" t="n">
        <f aca="true">+RAND()</f>
        <v>0.694412487415306</v>
      </c>
      <c r="F137" s="0" t="n">
        <f aca="true">+RAND()</f>
        <v>0.015577648352994</v>
      </c>
      <c r="G137" s="0" t="n">
        <f aca="true">+RAND()</f>
        <v>0.943954161846536</v>
      </c>
      <c r="H137" s="0" t="n">
        <f aca="true">+RAND()</f>
        <v>0.779702250154857</v>
      </c>
      <c r="I137" s="0" t="n">
        <f aca="true">+RAND()</f>
        <v>0.403923915967696</v>
      </c>
      <c r="J137" s="0" t="n">
        <f aca="true">+RAND()</f>
        <v>0.511677901892677</v>
      </c>
      <c r="K137" s="0" t="n">
        <f aca="true">+RAND()</f>
        <v>0.755982347063484</v>
      </c>
      <c r="L137" s="0" t="n">
        <f aca="true">+RAND()</f>
        <v>0.0157790291471214</v>
      </c>
      <c r="M137" s="0" t="n">
        <f aca="false">+ABS(+Input!$D$27)*(SUM(A137:L137)-6)</f>
        <v>-0</v>
      </c>
    </row>
    <row r="138" customFormat="false" ht="15.6" hidden="false" customHeight="false" outlineLevel="0" collapsed="false">
      <c r="A138" s="0" t="n">
        <f aca="true">+RAND()</f>
        <v>0.0816392290785549</v>
      </c>
      <c r="B138" s="0" t="n">
        <f aca="true">+RAND()</f>
        <v>0.280480205008117</v>
      </c>
      <c r="C138" s="0" t="n">
        <f aca="true">+RAND()</f>
        <v>0.804301266101026</v>
      </c>
      <c r="D138" s="0" t="n">
        <f aca="true">+RAND()</f>
        <v>0.269622384038686</v>
      </c>
      <c r="E138" s="0" t="n">
        <f aca="true">+RAND()</f>
        <v>0.77144435291591</v>
      </c>
      <c r="F138" s="0" t="n">
        <f aca="true">+RAND()</f>
        <v>0.510614575086599</v>
      </c>
      <c r="G138" s="0" t="n">
        <f aca="true">+RAND()</f>
        <v>0.0276942377601278</v>
      </c>
      <c r="H138" s="0" t="n">
        <f aca="true">+RAND()</f>
        <v>0.921202310070244</v>
      </c>
      <c r="I138" s="0" t="n">
        <f aca="true">+RAND()</f>
        <v>0.283130161476962</v>
      </c>
      <c r="J138" s="0" t="n">
        <f aca="true">+RAND()</f>
        <v>0.561643288607083</v>
      </c>
      <c r="K138" s="0" t="n">
        <f aca="true">+RAND()</f>
        <v>0.288197707182595</v>
      </c>
      <c r="L138" s="0" t="n">
        <f aca="true">+RAND()</f>
        <v>0.846189991087426</v>
      </c>
      <c r="M138" s="0" t="n">
        <f aca="false">+ABS(+Input!$D$27)*(SUM(A138:L138)-6)</f>
        <v>-0</v>
      </c>
    </row>
    <row r="139" customFormat="false" ht="15.6" hidden="false" customHeight="false" outlineLevel="0" collapsed="false">
      <c r="A139" s="0" t="n">
        <f aca="true">+RAND()</f>
        <v>0.537505392936076</v>
      </c>
      <c r="B139" s="0" t="n">
        <f aca="true">+RAND()</f>
        <v>0.97285335064124</v>
      </c>
      <c r="C139" s="0" t="n">
        <f aca="true">+RAND()</f>
        <v>0.984925961348195</v>
      </c>
      <c r="D139" s="0" t="n">
        <f aca="true">+RAND()</f>
        <v>0.763011944737512</v>
      </c>
      <c r="E139" s="0" t="n">
        <f aca="true">+RAND()</f>
        <v>0.42125472925177</v>
      </c>
      <c r="F139" s="0" t="n">
        <f aca="true">+RAND()</f>
        <v>0.791339231372832</v>
      </c>
      <c r="G139" s="0" t="n">
        <f aca="true">+RAND()</f>
        <v>0.444095655614931</v>
      </c>
      <c r="H139" s="0" t="n">
        <f aca="true">+RAND()</f>
        <v>0.352670148574023</v>
      </c>
      <c r="I139" s="0" t="n">
        <f aca="true">+RAND()</f>
        <v>0.0411298249157281</v>
      </c>
      <c r="J139" s="0" t="n">
        <f aca="true">+RAND()</f>
        <v>0.823015780621774</v>
      </c>
      <c r="K139" s="0" t="n">
        <f aca="true">+RAND()</f>
        <v>0.103088113121115</v>
      </c>
      <c r="L139" s="0" t="n">
        <f aca="true">+RAND()</f>
        <v>0.00710666157030766</v>
      </c>
      <c r="M139" s="0" t="n">
        <f aca="false">+ABS(+Input!$D$27)*(SUM(A139:L139)-6)</f>
        <v>0</v>
      </c>
    </row>
    <row r="140" customFormat="false" ht="15.6" hidden="false" customHeight="false" outlineLevel="0" collapsed="false">
      <c r="A140" s="0" t="n">
        <f aca="true">+RAND()</f>
        <v>0.278192826248771</v>
      </c>
      <c r="B140" s="0" t="n">
        <f aca="true">+RAND()</f>
        <v>0.763788509248564</v>
      </c>
      <c r="C140" s="0" t="n">
        <f aca="true">+RAND()</f>
        <v>0.638820721723243</v>
      </c>
      <c r="D140" s="0" t="n">
        <f aca="true">+RAND()</f>
        <v>0.943472291879114</v>
      </c>
      <c r="E140" s="0" t="n">
        <f aca="true">+RAND()</f>
        <v>0.36961608186983</v>
      </c>
      <c r="F140" s="0" t="n">
        <f aca="true">+RAND()</f>
        <v>0.296504938495765</v>
      </c>
      <c r="G140" s="0" t="n">
        <f aca="true">+RAND()</f>
        <v>0.824653278054845</v>
      </c>
      <c r="H140" s="0" t="n">
        <f aca="true">+RAND()</f>
        <v>0.51607988232971</v>
      </c>
      <c r="I140" s="0" t="n">
        <f aca="true">+RAND()</f>
        <v>0.37069102949971</v>
      </c>
      <c r="J140" s="0" t="n">
        <f aca="true">+RAND()</f>
        <v>0.851283305205377</v>
      </c>
      <c r="K140" s="0" t="n">
        <f aca="true">+RAND()</f>
        <v>0.634152705187701</v>
      </c>
      <c r="L140" s="0" t="n">
        <f aca="true">+RAND()</f>
        <v>0.191497489022187</v>
      </c>
      <c r="M140" s="0" t="n">
        <f aca="false">+ABS(+Input!$D$27)*(SUM(A140:L140)-6)</f>
        <v>0</v>
      </c>
    </row>
    <row r="141" customFormat="false" ht="15.6" hidden="false" customHeight="false" outlineLevel="0" collapsed="false">
      <c r="A141" s="0" t="n">
        <f aca="true">+RAND()</f>
        <v>0.184487914122601</v>
      </c>
      <c r="B141" s="0" t="n">
        <f aca="true">+RAND()</f>
        <v>0.663852775778853</v>
      </c>
      <c r="C141" s="0" t="n">
        <f aca="true">+RAND()</f>
        <v>0.169219389796168</v>
      </c>
      <c r="D141" s="0" t="n">
        <f aca="true">+RAND()</f>
        <v>0.246668881144025</v>
      </c>
      <c r="E141" s="0" t="n">
        <f aca="true">+RAND()</f>
        <v>0.271536252014759</v>
      </c>
      <c r="F141" s="0" t="n">
        <f aca="true">+RAND()</f>
        <v>0.911912728514892</v>
      </c>
      <c r="G141" s="0" t="n">
        <f aca="true">+RAND()</f>
        <v>0.772397051182366</v>
      </c>
      <c r="H141" s="0" t="n">
        <f aca="true">+RAND()</f>
        <v>0.654419056596274</v>
      </c>
      <c r="I141" s="0" t="n">
        <f aca="true">+RAND()</f>
        <v>0.640552869409812</v>
      </c>
      <c r="J141" s="0" t="n">
        <f aca="true">+RAND()</f>
        <v>0.0816654775022759</v>
      </c>
      <c r="K141" s="0" t="n">
        <f aca="true">+RAND()</f>
        <v>0.385925741965231</v>
      </c>
      <c r="L141" s="0" t="n">
        <f aca="true">+RAND()</f>
        <v>0.744148479109768</v>
      </c>
      <c r="M141" s="0" t="n">
        <f aca="false">+ABS(+Input!$D$27)*(SUM(A141:L141)-6)</f>
        <v>-0</v>
      </c>
    </row>
    <row r="142" customFormat="false" ht="15.6" hidden="false" customHeight="false" outlineLevel="0" collapsed="false">
      <c r="A142" s="0" t="n">
        <f aca="true">+RAND()</f>
        <v>0.192550350027037</v>
      </c>
      <c r="B142" s="0" t="n">
        <f aca="true">+RAND()</f>
        <v>0.166713319583579</v>
      </c>
      <c r="C142" s="0" t="n">
        <f aca="true">+RAND()</f>
        <v>0.0247004122462379</v>
      </c>
      <c r="D142" s="0" t="n">
        <f aca="true">+RAND()</f>
        <v>0.635232327469959</v>
      </c>
      <c r="E142" s="0" t="n">
        <f aca="true">+RAND()</f>
        <v>0.649620233202082</v>
      </c>
      <c r="F142" s="0" t="n">
        <f aca="true">+RAND()</f>
        <v>0.649513919000044</v>
      </c>
      <c r="G142" s="0" t="n">
        <f aca="true">+RAND()</f>
        <v>0.540764563225693</v>
      </c>
      <c r="H142" s="0" t="n">
        <f aca="true">+RAND()</f>
        <v>0.612809049585883</v>
      </c>
      <c r="I142" s="0" t="n">
        <f aca="true">+RAND()</f>
        <v>0.269449296825605</v>
      </c>
      <c r="J142" s="0" t="n">
        <f aca="true">+RAND()</f>
        <v>0.89168382877176</v>
      </c>
      <c r="K142" s="0" t="n">
        <f aca="true">+RAND()</f>
        <v>0.875925523399018</v>
      </c>
      <c r="L142" s="0" t="n">
        <f aca="true">+RAND()</f>
        <v>0.883097770846913</v>
      </c>
      <c r="M142" s="0" t="n">
        <f aca="false">+ABS(+Input!$D$27)*(SUM(A142:L142)-6)</f>
        <v>0</v>
      </c>
    </row>
    <row r="143" customFormat="false" ht="15.6" hidden="false" customHeight="false" outlineLevel="0" collapsed="false">
      <c r="A143" s="0" t="n">
        <f aca="true">+RAND()</f>
        <v>0.821672226886921</v>
      </c>
      <c r="B143" s="0" t="n">
        <f aca="true">+RAND()</f>
        <v>0.224537214051403</v>
      </c>
      <c r="C143" s="0" t="n">
        <f aca="true">+RAND()</f>
        <v>0.36138311402271</v>
      </c>
      <c r="D143" s="0" t="n">
        <f aca="true">+RAND()</f>
        <v>0.460534485449319</v>
      </c>
      <c r="E143" s="0" t="n">
        <f aca="true">+RAND()</f>
        <v>0.118216299215593</v>
      </c>
      <c r="F143" s="0" t="n">
        <f aca="true">+RAND()</f>
        <v>0.71493677621528</v>
      </c>
      <c r="G143" s="0" t="n">
        <f aca="true">+RAND()</f>
        <v>0.937021891922924</v>
      </c>
      <c r="H143" s="0" t="n">
        <f aca="true">+RAND()</f>
        <v>0.30692763562333</v>
      </c>
      <c r="I143" s="0" t="n">
        <f aca="true">+RAND()</f>
        <v>0.0423103022184112</v>
      </c>
      <c r="J143" s="0" t="n">
        <f aca="true">+RAND()</f>
        <v>0.230317348804491</v>
      </c>
      <c r="K143" s="0" t="n">
        <f aca="true">+RAND()</f>
        <v>0.0544523880674088</v>
      </c>
      <c r="L143" s="0" t="n">
        <f aca="true">+RAND()</f>
        <v>0.177625742358945</v>
      </c>
      <c r="M143" s="0" t="n">
        <f aca="false">+ABS(+Input!$D$27)*(SUM(A143:L143)-6)</f>
        <v>-0</v>
      </c>
    </row>
    <row r="144" customFormat="false" ht="15.6" hidden="false" customHeight="false" outlineLevel="0" collapsed="false">
      <c r="A144" s="0" t="n">
        <f aca="true">+RAND()</f>
        <v>0.341497505238859</v>
      </c>
      <c r="B144" s="0" t="n">
        <f aca="true">+RAND()</f>
        <v>0.959643812682282</v>
      </c>
      <c r="C144" s="0" t="n">
        <f aca="true">+RAND()</f>
        <v>0.0819339515805638</v>
      </c>
      <c r="D144" s="0" t="n">
        <f aca="true">+RAND()</f>
        <v>0.551713678879249</v>
      </c>
      <c r="E144" s="0" t="n">
        <f aca="true">+RAND()</f>
        <v>0.693417836000751</v>
      </c>
      <c r="F144" s="0" t="n">
        <f aca="true">+RAND()</f>
        <v>0.0428302843462138</v>
      </c>
      <c r="G144" s="0" t="n">
        <f aca="true">+RAND()</f>
        <v>0.271725451141435</v>
      </c>
      <c r="H144" s="0" t="n">
        <f aca="true">+RAND()</f>
        <v>0.944066948600609</v>
      </c>
      <c r="I144" s="0" t="n">
        <f aca="true">+RAND()</f>
        <v>0.464855150106293</v>
      </c>
      <c r="J144" s="0" t="n">
        <f aca="true">+RAND()</f>
        <v>0.767742303396235</v>
      </c>
      <c r="K144" s="0" t="n">
        <f aca="true">+RAND()</f>
        <v>0.0897857385084905</v>
      </c>
      <c r="L144" s="0" t="n">
        <f aca="true">+RAND()</f>
        <v>0.0127487662390637</v>
      </c>
      <c r="M144" s="0" t="n">
        <f aca="false">+ABS(+Input!$D$27)*(SUM(A144:L144)-6)</f>
        <v>-0</v>
      </c>
    </row>
    <row r="145" customFormat="false" ht="15.6" hidden="false" customHeight="false" outlineLevel="0" collapsed="false">
      <c r="A145" s="0" t="n">
        <f aca="true">+RAND()</f>
        <v>0.54808058205119</v>
      </c>
      <c r="B145" s="0" t="n">
        <f aca="true">+RAND()</f>
        <v>0.353386524295252</v>
      </c>
      <c r="C145" s="0" t="n">
        <f aca="true">+RAND()</f>
        <v>0.424291102143754</v>
      </c>
      <c r="D145" s="0" t="n">
        <f aca="true">+RAND()</f>
        <v>0.482960944742823</v>
      </c>
      <c r="E145" s="0" t="n">
        <f aca="true">+RAND()</f>
        <v>0.230134475982323</v>
      </c>
      <c r="F145" s="0" t="n">
        <f aca="true">+RAND()</f>
        <v>0.0531666808207299</v>
      </c>
      <c r="G145" s="0" t="n">
        <f aca="true">+RAND()</f>
        <v>0.124723708864352</v>
      </c>
      <c r="H145" s="0" t="n">
        <f aca="true">+RAND()</f>
        <v>0.444460240758941</v>
      </c>
      <c r="I145" s="0" t="n">
        <f aca="true">+RAND()</f>
        <v>0.753499746464157</v>
      </c>
      <c r="J145" s="0" t="n">
        <f aca="true">+RAND()</f>
        <v>0.446462819877657</v>
      </c>
      <c r="K145" s="0" t="n">
        <f aca="true">+RAND()</f>
        <v>0.873063779112647</v>
      </c>
      <c r="L145" s="0" t="n">
        <f aca="true">+RAND()</f>
        <v>0.353640947223365</v>
      </c>
      <c r="M145" s="0" t="n">
        <f aca="false">+ABS(+Input!$D$27)*(SUM(A145:L145)-6)</f>
        <v>-0</v>
      </c>
    </row>
    <row r="146" customFormat="false" ht="15.6" hidden="false" customHeight="false" outlineLevel="0" collapsed="false">
      <c r="A146" s="0" t="n">
        <f aca="true">+RAND()</f>
        <v>0.828340642147542</v>
      </c>
      <c r="B146" s="0" t="n">
        <f aca="true">+RAND()</f>
        <v>0.540044182886681</v>
      </c>
      <c r="C146" s="0" t="n">
        <f aca="true">+RAND()</f>
        <v>0.71581285440454</v>
      </c>
      <c r="D146" s="0" t="n">
        <f aca="true">+RAND()</f>
        <v>0.0803303414747405</v>
      </c>
      <c r="E146" s="0" t="n">
        <f aca="true">+RAND()</f>
        <v>0.585246072311739</v>
      </c>
      <c r="F146" s="0" t="n">
        <f aca="true">+RAND()</f>
        <v>0.208136169858744</v>
      </c>
      <c r="G146" s="0" t="n">
        <f aca="true">+RAND()</f>
        <v>0.878156075772143</v>
      </c>
      <c r="H146" s="0" t="n">
        <f aca="true">+RAND()</f>
        <v>0.442121524649221</v>
      </c>
      <c r="I146" s="0" t="n">
        <f aca="true">+RAND()</f>
        <v>0.49889645718873</v>
      </c>
      <c r="J146" s="0" t="n">
        <f aca="true">+RAND()</f>
        <v>0.15378726787092</v>
      </c>
      <c r="K146" s="0" t="n">
        <f aca="true">+RAND()</f>
        <v>0.69403186484167</v>
      </c>
      <c r="L146" s="0" t="n">
        <f aca="true">+RAND()</f>
        <v>0.400005571325593</v>
      </c>
      <c r="M146" s="0" t="n">
        <f aca="false">+ABS(+Input!$D$27)*(SUM(A146:L146)-6)</f>
        <v>0</v>
      </c>
    </row>
    <row r="147" customFormat="false" ht="15.6" hidden="false" customHeight="false" outlineLevel="0" collapsed="false">
      <c r="A147" s="0" t="n">
        <f aca="true">+RAND()</f>
        <v>0.649410911764906</v>
      </c>
      <c r="B147" s="0" t="n">
        <f aca="true">+RAND()</f>
        <v>0.82824495657924</v>
      </c>
      <c r="C147" s="0" t="n">
        <f aca="true">+RAND()</f>
        <v>0.65707645992268</v>
      </c>
      <c r="D147" s="0" t="n">
        <f aca="true">+RAND()</f>
        <v>0.0755231736338003</v>
      </c>
      <c r="E147" s="0" t="n">
        <f aca="true">+RAND()</f>
        <v>0.460572363675125</v>
      </c>
      <c r="F147" s="0" t="n">
        <f aca="true">+RAND()</f>
        <v>0.429155007538655</v>
      </c>
      <c r="G147" s="0" t="n">
        <f aca="true">+RAND()</f>
        <v>0.277727604243463</v>
      </c>
      <c r="H147" s="0" t="n">
        <f aca="true">+RAND()</f>
        <v>0.175438139518766</v>
      </c>
      <c r="I147" s="0" t="n">
        <f aca="true">+RAND()</f>
        <v>0.802804813221275</v>
      </c>
      <c r="J147" s="0" t="n">
        <f aca="true">+RAND()</f>
        <v>0.592799325139097</v>
      </c>
      <c r="K147" s="0" t="n">
        <f aca="true">+RAND()</f>
        <v>0.557086827088146</v>
      </c>
      <c r="L147" s="0" t="n">
        <f aca="true">+RAND()</f>
        <v>0.328295406017933</v>
      </c>
      <c r="M147" s="0" t="n">
        <f aca="false">+ABS(+Input!$D$27)*(SUM(A147:L147)-6)</f>
        <v>-0</v>
      </c>
    </row>
    <row r="148" customFormat="false" ht="15.6" hidden="false" customHeight="false" outlineLevel="0" collapsed="false">
      <c r="A148" s="0" t="n">
        <f aca="true">+RAND()</f>
        <v>0.789742824988374</v>
      </c>
      <c r="B148" s="0" t="n">
        <f aca="true">+RAND()</f>
        <v>0.381613048020463</v>
      </c>
      <c r="C148" s="0" t="n">
        <f aca="true">+RAND()</f>
        <v>0.969803196385171</v>
      </c>
      <c r="D148" s="0" t="n">
        <f aca="true">+RAND()</f>
        <v>0.27550085760384</v>
      </c>
      <c r="E148" s="0" t="n">
        <f aca="true">+RAND()</f>
        <v>0.878915730292451</v>
      </c>
      <c r="F148" s="0" t="n">
        <f aca="true">+RAND()</f>
        <v>0.826469834612202</v>
      </c>
      <c r="G148" s="0" t="n">
        <f aca="true">+RAND()</f>
        <v>0.434532702002404</v>
      </c>
      <c r="H148" s="0" t="n">
        <f aca="true">+RAND()</f>
        <v>0.259192087570324</v>
      </c>
      <c r="I148" s="0" t="n">
        <f aca="true">+RAND()</f>
        <v>0.787610925860908</v>
      </c>
      <c r="J148" s="0" t="n">
        <f aca="true">+RAND()</f>
        <v>0.900933822111172</v>
      </c>
      <c r="K148" s="0" t="n">
        <f aca="true">+RAND()</f>
        <v>0.613163866047889</v>
      </c>
      <c r="L148" s="0" t="n">
        <f aca="true">+RAND()</f>
        <v>0.726799391835068</v>
      </c>
      <c r="M148" s="0" t="n">
        <f aca="false">+ABS(+Input!$D$27)*(SUM(A148:L148)-6)</f>
        <v>0</v>
      </c>
    </row>
    <row r="149" customFormat="false" ht="15.6" hidden="false" customHeight="false" outlineLevel="0" collapsed="false">
      <c r="A149" s="0" t="n">
        <f aca="true">+RAND()</f>
        <v>0.939874954776492</v>
      </c>
      <c r="B149" s="0" t="n">
        <f aca="true">+RAND()</f>
        <v>0.13953248749195</v>
      </c>
      <c r="C149" s="0" t="n">
        <f aca="true">+RAND()</f>
        <v>0.544132975604842</v>
      </c>
      <c r="D149" s="0" t="n">
        <f aca="true">+RAND()</f>
        <v>0.558952531227775</v>
      </c>
      <c r="E149" s="0" t="n">
        <f aca="true">+RAND()</f>
        <v>0.586086433142161</v>
      </c>
      <c r="F149" s="0" t="n">
        <f aca="true">+RAND()</f>
        <v>0.872092314625709</v>
      </c>
      <c r="G149" s="0" t="n">
        <f aca="true">+RAND()</f>
        <v>0.203548002290101</v>
      </c>
      <c r="H149" s="0" t="n">
        <f aca="true">+RAND()</f>
        <v>0.776965065306038</v>
      </c>
      <c r="I149" s="0" t="n">
        <f aca="true">+RAND()</f>
        <v>0.200013516413539</v>
      </c>
      <c r="J149" s="0" t="n">
        <f aca="true">+RAND()</f>
        <v>0.793780088187238</v>
      </c>
      <c r="K149" s="0" t="n">
        <f aca="true">+RAND()</f>
        <v>0.442249334814369</v>
      </c>
      <c r="L149" s="0" t="n">
        <f aca="true">+RAND()</f>
        <v>0.764417218029427</v>
      </c>
      <c r="M149" s="0" t="n">
        <f aca="false">+ABS(+Input!$D$27)*(SUM(A149:L149)-6)</f>
        <v>0</v>
      </c>
    </row>
    <row r="150" customFormat="false" ht="15.6" hidden="false" customHeight="false" outlineLevel="0" collapsed="false">
      <c r="A150" s="0" t="n">
        <f aca="true">+RAND()</f>
        <v>0.333122031176023</v>
      </c>
      <c r="B150" s="0" t="n">
        <f aca="true">+RAND()</f>
        <v>0.354369478166098</v>
      </c>
      <c r="C150" s="0" t="n">
        <f aca="true">+RAND()</f>
        <v>0.0419902763682973</v>
      </c>
      <c r="D150" s="0" t="n">
        <f aca="true">+RAND()</f>
        <v>0.784106700521239</v>
      </c>
      <c r="E150" s="0" t="n">
        <f aca="true">+RAND()</f>
        <v>0.679686672914777</v>
      </c>
      <c r="F150" s="0" t="n">
        <f aca="true">+RAND()</f>
        <v>0.0434476089682001</v>
      </c>
      <c r="G150" s="0" t="n">
        <f aca="true">+RAND()</f>
        <v>0.948560372487264</v>
      </c>
      <c r="H150" s="0" t="n">
        <f aca="true">+RAND()</f>
        <v>0.561261931999578</v>
      </c>
      <c r="I150" s="0" t="n">
        <f aca="true">+RAND()</f>
        <v>0.569181266128143</v>
      </c>
      <c r="J150" s="0" t="n">
        <f aca="true">+RAND()</f>
        <v>0.965584803927421</v>
      </c>
      <c r="K150" s="0" t="n">
        <f aca="true">+RAND()</f>
        <v>0.84590643449988</v>
      </c>
      <c r="L150" s="0" t="n">
        <f aca="true">+RAND()</f>
        <v>0.685462832427638</v>
      </c>
      <c r="M150" s="0" t="n">
        <f aca="false">+ABS(+Input!$D$27)*(SUM(A150:L150)-6)</f>
        <v>0</v>
      </c>
    </row>
    <row r="151" customFormat="false" ht="15.6" hidden="false" customHeight="false" outlineLevel="0" collapsed="false">
      <c r="A151" s="0" t="n">
        <f aca="true">+RAND()</f>
        <v>0.768654625912027</v>
      </c>
      <c r="B151" s="0" t="n">
        <f aca="true">+RAND()</f>
        <v>0.82391107072779</v>
      </c>
      <c r="C151" s="0" t="n">
        <f aca="true">+RAND()</f>
        <v>0.44871497986764</v>
      </c>
      <c r="D151" s="0" t="n">
        <f aca="true">+RAND()</f>
        <v>0.611835732484722</v>
      </c>
      <c r="E151" s="0" t="n">
        <f aca="true">+RAND()</f>
        <v>0.0442983188420059</v>
      </c>
      <c r="F151" s="0" t="n">
        <f aca="true">+RAND()</f>
        <v>0.527349443304417</v>
      </c>
      <c r="G151" s="0" t="n">
        <f aca="true">+RAND()</f>
        <v>0.800786909462312</v>
      </c>
      <c r="H151" s="0" t="n">
        <f aca="true">+RAND()</f>
        <v>0.0868300004011406</v>
      </c>
      <c r="I151" s="0" t="n">
        <f aca="true">+RAND()</f>
        <v>0.525763623980286</v>
      </c>
      <c r="J151" s="0" t="n">
        <f aca="true">+RAND()</f>
        <v>0.903956986894909</v>
      </c>
      <c r="K151" s="0" t="n">
        <f aca="true">+RAND()</f>
        <v>0.945647670993685</v>
      </c>
      <c r="L151" s="0" t="n">
        <f aca="true">+RAND()</f>
        <v>0.332741956288805</v>
      </c>
      <c r="M151" s="0" t="n">
        <f aca="false">+ABS(+Input!$D$27)*(SUM(A151:L151)-6)</f>
        <v>0</v>
      </c>
    </row>
    <row r="152" customFormat="false" ht="15.6" hidden="false" customHeight="false" outlineLevel="0" collapsed="false">
      <c r="A152" s="0" t="n">
        <f aca="true">+RAND()</f>
        <v>0.686056635079058</v>
      </c>
      <c r="B152" s="0" t="n">
        <f aca="true">+RAND()</f>
        <v>0.868431836711042</v>
      </c>
      <c r="C152" s="0" t="n">
        <f aca="true">+RAND()</f>
        <v>0.545801855434634</v>
      </c>
      <c r="D152" s="0" t="n">
        <f aca="true">+RAND()</f>
        <v>0.877542341611842</v>
      </c>
      <c r="E152" s="0" t="n">
        <f aca="true">+RAND()</f>
        <v>0.931817822066967</v>
      </c>
      <c r="F152" s="0" t="n">
        <f aca="true">+RAND()</f>
        <v>0.692446867919613</v>
      </c>
      <c r="G152" s="0" t="n">
        <f aca="true">+RAND()</f>
        <v>0.228320520722189</v>
      </c>
      <c r="H152" s="0" t="n">
        <f aca="true">+RAND()</f>
        <v>0.712084481919446</v>
      </c>
      <c r="I152" s="0" t="n">
        <f aca="true">+RAND()</f>
        <v>0.185468289595766</v>
      </c>
      <c r="J152" s="0" t="n">
        <f aca="true">+RAND()</f>
        <v>0.310344749465932</v>
      </c>
      <c r="K152" s="0" t="n">
        <f aca="true">+RAND()</f>
        <v>0.292180444106031</v>
      </c>
      <c r="L152" s="0" t="n">
        <f aca="true">+RAND()</f>
        <v>0.908880456257079</v>
      </c>
      <c r="M152" s="0" t="n">
        <f aca="false">+ABS(+Input!$D$27)*(SUM(A152:L152)-6)</f>
        <v>0</v>
      </c>
    </row>
    <row r="153" customFormat="false" ht="15.6" hidden="false" customHeight="false" outlineLevel="0" collapsed="false">
      <c r="A153" s="0" t="n">
        <f aca="true">+RAND()</f>
        <v>0.879510235885685</v>
      </c>
      <c r="B153" s="0" t="n">
        <f aca="true">+RAND()</f>
        <v>0.329499144334208</v>
      </c>
      <c r="C153" s="0" t="n">
        <f aca="true">+RAND()</f>
        <v>0.0321962968086583</v>
      </c>
      <c r="D153" s="0" t="n">
        <f aca="true">+RAND()</f>
        <v>0.978593312929274</v>
      </c>
      <c r="E153" s="0" t="n">
        <f aca="true">+RAND()</f>
        <v>0.181129092254209</v>
      </c>
      <c r="F153" s="0" t="n">
        <f aca="true">+RAND()</f>
        <v>0.809816953791543</v>
      </c>
      <c r="G153" s="0" t="n">
        <f aca="true">+RAND()</f>
        <v>0.656094636766407</v>
      </c>
      <c r="H153" s="0" t="n">
        <f aca="true">+RAND()</f>
        <v>0.205438125494859</v>
      </c>
      <c r="I153" s="0" t="n">
        <f aca="true">+RAND()</f>
        <v>0.295293753538348</v>
      </c>
      <c r="J153" s="0" t="n">
        <f aca="true">+RAND()</f>
        <v>0.880965781535961</v>
      </c>
      <c r="K153" s="0" t="n">
        <f aca="true">+RAND()</f>
        <v>0.444293857078101</v>
      </c>
      <c r="L153" s="0" t="n">
        <f aca="true">+RAND()</f>
        <v>0.551593349219285</v>
      </c>
      <c r="M153" s="0" t="n">
        <f aca="false">+ABS(+Input!$D$27)*(SUM(A153:L153)-6)</f>
        <v>0</v>
      </c>
    </row>
    <row r="154" customFormat="false" ht="15.6" hidden="false" customHeight="false" outlineLevel="0" collapsed="false">
      <c r="A154" s="0" t="n">
        <f aca="true">+RAND()</f>
        <v>0.0272329428045679</v>
      </c>
      <c r="B154" s="0" t="n">
        <f aca="true">+RAND()</f>
        <v>0.423816257817907</v>
      </c>
      <c r="C154" s="0" t="n">
        <f aca="true">+RAND()</f>
        <v>0.921987903415681</v>
      </c>
      <c r="D154" s="0" t="n">
        <f aca="true">+RAND()</f>
        <v>0.685229131441267</v>
      </c>
      <c r="E154" s="0" t="n">
        <f aca="true">+RAND()</f>
        <v>0.0294268740674045</v>
      </c>
      <c r="F154" s="0" t="n">
        <f aca="true">+RAND()</f>
        <v>0.698380897049899</v>
      </c>
      <c r="G154" s="0" t="n">
        <f aca="true">+RAND()</f>
        <v>0.94066941267111</v>
      </c>
      <c r="H154" s="0" t="n">
        <f aca="true">+RAND()</f>
        <v>0.904270190800258</v>
      </c>
      <c r="I154" s="0" t="n">
        <f aca="true">+RAND()</f>
        <v>0.803649119224187</v>
      </c>
      <c r="J154" s="0" t="n">
        <f aca="true">+RAND()</f>
        <v>0.129374218229501</v>
      </c>
      <c r="K154" s="0" t="n">
        <f aca="true">+RAND()</f>
        <v>0.432109211546756</v>
      </c>
      <c r="L154" s="0" t="n">
        <f aca="true">+RAND()</f>
        <v>0.212964802410628</v>
      </c>
      <c r="M154" s="0" t="n">
        <f aca="false">+ABS(+Input!$D$27)*(SUM(A154:L154)-6)</f>
        <v>0</v>
      </c>
    </row>
    <row r="155" customFormat="false" ht="15.6" hidden="false" customHeight="false" outlineLevel="0" collapsed="false">
      <c r="A155" s="0" t="n">
        <f aca="true">+RAND()</f>
        <v>0.687620976369566</v>
      </c>
      <c r="B155" s="0" t="n">
        <f aca="true">+RAND()</f>
        <v>0.713474228410217</v>
      </c>
      <c r="C155" s="0" t="n">
        <f aca="true">+RAND()</f>
        <v>0.37262403866142</v>
      </c>
      <c r="D155" s="0" t="n">
        <f aca="true">+RAND()</f>
        <v>0.757862168308601</v>
      </c>
      <c r="E155" s="0" t="n">
        <f aca="true">+RAND()</f>
        <v>0.713930228374387</v>
      </c>
      <c r="F155" s="0" t="n">
        <f aca="true">+RAND()</f>
        <v>0.102838760734247</v>
      </c>
      <c r="G155" s="0" t="n">
        <f aca="true">+RAND()</f>
        <v>0.834721570081088</v>
      </c>
      <c r="H155" s="0" t="n">
        <f aca="true">+RAND()</f>
        <v>0.912841843971246</v>
      </c>
      <c r="I155" s="0" t="n">
        <f aca="true">+RAND()</f>
        <v>0.593532624180504</v>
      </c>
      <c r="J155" s="0" t="n">
        <f aca="true">+RAND()</f>
        <v>0.876570083805365</v>
      </c>
      <c r="K155" s="0" t="n">
        <f aca="true">+RAND()</f>
        <v>0.891761424338617</v>
      </c>
      <c r="L155" s="0" t="n">
        <f aca="true">+RAND()</f>
        <v>0.584770965212256</v>
      </c>
      <c r="M155" s="0" t="n">
        <f aca="false">+ABS(+Input!$D$27)*(SUM(A155:L155)-6)</f>
        <v>0</v>
      </c>
    </row>
    <row r="156" customFormat="false" ht="15.6" hidden="false" customHeight="false" outlineLevel="0" collapsed="false">
      <c r="A156" s="0" t="n">
        <f aca="true">+RAND()</f>
        <v>0.399157528373755</v>
      </c>
      <c r="B156" s="0" t="n">
        <f aca="true">+RAND()</f>
        <v>0.552273076116522</v>
      </c>
      <c r="C156" s="0" t="n">
        <f aca="true">+RAND()</f>
        <v>0.118735761232521</v>
      </c>
      <c r="D156" s="0" t="n">
        <f aca="true">+RAND()</f>
        <v>0.684315708930186</v>
      </c>
      <c r="E156" s="0" t="n">
        <f aca="true">+RAND()</f>
        <v>0.662375921038307</v>
      </c>
      <c r="F156" s="0" t="n">
        <f aca="true">+RAND()</f>
        <v>0.793292544161246</v>
      </c>
      <c r="G156" s="0" t="n">
        <f aca="true">+RAND()</f>
        <v>0.45723309842548</v>
      </c>
      <c r="H156" s="0" t="n">
        <f aca="true">+RAND()</f>
        <v>0.0914907675854019</v>
      </c>
      <c r="I156" s="0" t="n">
        <f aca="true">+RAND()</f>
        <v>0.963316361180255</v>
      </c>
      <c r="J156" s="0" t="n">
        <f aca="true">+RAND()</f>
        <v>0.0113754905051044</v>
      </c>
      <c r="K156" s="0" t="n">
        <f aca="true">+RAND()</f>
        <v>0.690606156093523</v>
      </c>
      <c r="L156" s="0" t="n">
        <f aca="true">+RAND()</f>
        <v>0.504909212432082</v>
      </c>
      <c r="M156" s="0" t="n">
        <f aca="false">+ABS(+Input!$D$27)*(SUM(A156:L156)-6)</f>
        <v>-0</v>
      </c>
    </row>
    <row r="157" customFormat="false" ht="15.6" hidden="false" customHeight="false" outlineLevel="0" collapsed="false">
      <c r="A157" s="0" t="n">
        <f aca="true">+RAND()</f>
        <v>0.917260162622932</v>
      </c>
      <c r="B157" s="0" t="n">
        <f aca="true">+RAND()</f>
        <v>0.415749393910771</v>
      </c>
      <c r="C157" s="0" t="n">
        <f aca="true">+RAND()</f>
        <v>0.105319708677617</v>
      </c>
      <c r="D157" s="0" t="n">
        <f aca="true">+RAND()</f>
        <v>0.521344885572893</v>
      </c>
      <c r="E157" s="0" t="n">
        <f aca="true">+RAND()</f>
        <v>0.724405062434747</v>
      </c>
      <c r="F157" s="0" t="n">
        <f aca="true">+RAND()</f>
        <v>0.237524669994385</v>
      </c>
      <c r="G157" s="0" t="n">
        <f aca="true">+RAND()</f>
        <v>0.358263405293456</v>
      </c>
      <c r="H157" s="0" t="n">
        <f aca="true">+RAND()</f>
        <v>0.739578122760588</v>
      </c>
      <c r="I157" s="0" t="n">
        <f aca="true">+RAND()</f>
        <v>0.366060078348196</v>
      </c>
      <c r="J157" s="0" t="n">
        <f aca="true">+RAND()</f>
        <v>0.673168295637762</v>
      </c>
      <c r="K157" s="0" t="n">
        <f aca="true">+RAND()</f>
        <v>0.636586023002835</v>
      </c>
      <c r="L157" s="0" t="n">
        <f aca="true">+RAND()</f>
        <v>0.50111993568581</v>
      </c>
      <c r="M157" s="0" t="n">
        <f aca="false">+ABS(+Input!$D$27)*(SUM(A157:L157)-6)</f>
        <v>0</v>
      </c>
    </row>
    <row r="158" customFormat="false" ht="15.6" hidden="false" customHeight="false" outlineLevel="0" collapsed="false">
      <c r="A158" s="0" t="n">
        <f aca="true">+RAND()</f>
        <v>0.745433178891859</v>
      </c>
      <c r="B158" s="0" t="n">
        <f aca="true">+RAND()</f>
        <v>0.884624995191133</v>
      </c>
      <c r="C158" s="0" t="n">
        <f aca="true">+RAND()</f>
        <v>0.398625670606583</v>
      </c>
      <c r="D158" s="0" t="n">
        <f aca="true">+RAND()</f>
        <v>0.81184546809193</v>
      </c>
      <c r="E158" s="0" t="n">
        <f aca="true">+RAND()</f>
        <v>0.0146850605858209</v>
      </c>
      <c r="F158" s="0" t="n">
        <f aca="true">+RAND()</f>
        <v>0.918327343029969</v>
      </c>
      <c r="G158" s="0" t="n">
        <f aca="true">+RAND()</f>
        <v>0.125440524164477</v>
      </c>
      <c r="H158" s="0" t="n">
        <f aca="true">+RAND()</f>
        <v>0.861403920511238</v>
      </c>
      <c r="I158" s="0" t="n">
        <f aca="true">+RAND()</f>
        <v>0.139322240154695</v>
      </c>
      <c r="J158" s="0" t="n">
        <f aca="true">+RAND()</f>
        <v>0.625793778861663</v>
      </c>
      <c r="K158" s="0" t="n">
        <f aca="true">+RAND()</f>
        <v>0.355924280798981</v>
      </c>
      <c r="L158" s="0" t="n">
        <f aca="true">+RAND()</f>
        <v>0.266456943086703</v>
      </c>
      <c r="M158" s="0" t="n">
        <f aca="false">+ABS(+Input!$D$27)*(SUM(A158:L158)-6)</f>
        <v>0</v>
      </c>
    </row>
    <row r="159" customFormat="false" ht="15.6" hidden="false" customHeight="false" outlineLevel="0" collapsed="false">
      <c r="A159" s="0" t="n">
        <f aca="true">+RAND()</f>
        <v>0.457996951855775</v>
      </c>
      <c r="B159" s="0" t="n">
        <f aca="true">+RAND()</f>
        <v>0.0632954688501966</v>
      </c>
      <c r="C159" s="0" t="n">
        <f aca="true">+RAND()</f>
        <v>0.1526551331199</v>
      </c>
      <c r="D159" s="0" t="n">
        <f aca="true">+RAND()</f>
        <v>0.635016887714535</v>
      </c>
      <c r="E159" s="0" t="n">
        <f aca="true">+RAND()</f>
        <v>0.950981416778259</v>
      </c>
      <c r="F159" s="0" t="n">
        <f aca="true">+RAND()</f>
        <v>0.53665478906349</v>
      </c>
      <c r="G159" s="0" t="n">
        <f aca="true">+RAND()</f>
        <v>0.0447244729402863</v>
      </c>
      <c r="H159" s="0" t="n">
        <f aca="true">+RAND()</f>
        <v>0.0768139974917949</v>
      </c>
      <c r="I159" s="0" t="n">
        <f aca="true">+RAND()</f>
        <v>0.277470513331239</v>
      </c>
      <c r="J159" s="0" t="n">
        <f aca="true">+RAND()</f>
        <v>0.501654619038898</v>
      </c>
      <c r="K159" s="0" t="n">
        <f aca="true">+RAND()</f>
        <v>0.272838913159675</v>
      </c>
      <c r="L159" s="0" t="n">
        <f aca="true">+RAND()</f>
        <v>0.0767438967380369</v>
      </c>
      <c r="M159" s="0" t="n">
        <f aca="false">+ABS(+Input!$D$27)*(SUM(A159:L159)-6)</f>
        <v>-0</v>
      </c>
    </row>
    <row r="160" customFormat="false" ht="15.6" hidden="false" customHeight="false" outlineLevel="0" collapsed="false">
      <c r="A160" s="0" t="n">
        <f aca="true">+RAND()</f>
        <v>0.724452036501068</v>
      </c>
      <c r="B160" s="0" t="n">
        <f aca="true">+RAND()</f>
        <v>0.974217722620643</v>
      </c>
      <c r="C160" s="0" t="n">
        <f aca="true">+RAND()</f>
        <v>0.157253401839994</v>
      </c>
      <c r="D160" s="0" t="n">
        <f aca="true">+RAND()</f>
        <v>0.396705283240168</v>
      </c>
      <c r="E160" s="0" t="n">
        <f aca="true">+RAND()</f>
        <v>0.491500660802837</v>
      </c>
      <c r="F160" s="0" t="n">
        <f aca="true">+RAND()</f>
        <v>0.628352842460879</v>
      </c>
      <c r="G160" s="0" t="n">
        <f aca="true">+RAND()</f>
        <v>0.150523619739885</v>
      </c>
      <c r="H160" s="0" t="n">
        <f aca="true">+RAND()</f>
        <v>0.738253740569489</v>
      </c>
      <c r="I160" s="0" t="n">
        <f aca="true">+RAND()</f>
        <v>0.969184424088869</v>
      </c>
      <c r="J160" s="0" t="n">
        <f aca="true">+RAND()</f>
        <v>0.723577100417173</v>
      </c>
      <c r="K160" s="0" t="n">
        <f aca="true">+RAND()</f>
        <v>0.00547375505662449</v>
      </c>
      <c r="L160" s="0" t="n">
        <f aca="true">+RAND()</f>
        <v>0.855436826199688</v>
      </c>
      <c r="M160" s="0" t="n">
        <f aca="false">+ABS(+Input!$D$27)*(SUM(A160:L160)-6)</f>
        <v>0</v>
      </c>
    </row>
    <row r="161" customFormat="false" ht="15.6" hidden="false" customHeight="false" outlineLevel="0" collapsed="false">
      <c r="A161" s="0" t="n">
        <f aca="true">+RAND()</f>
        <v>0.468764867546363</v>
      </c>
      <c r="B161" s="0" t="n">
        <f aca="true">+RAND()</f>
        <v>0.802736985568214</v>
      </c>
      <c r="C161" s="0" t="n">
        <f aca="true">+RAND()</f>
        <v>0.00100103574505261</v>
      </c>
      <c r="D161" s="0" t="n">
        <f aca="true">+RAND()</f>
        <v>0.571300735726885</v>
      </c>
      <c r="E161" s="0" t="n">
        <f aca="true">+RAND()</f>
        <v>0.319650961873887</v>
      </c>
      <c r="F161" s="0" t="n">
        <f aca="true">+RAND()</f>
        <v>0.219119018067916</v>
      </c>
      <c r="G161" s="0" t="n">
        <f aca="true">+RAND()</f>
        <v>0.06918331268248</v>
      </c>
      <c r="H161" s="0" t="n">
        <f aca="true">+RAND()</f>
        <v>0.0357842184540541</v>
      </c>
      <c r="I161" s="0" t="n">
        <f aca="true">+RAND()</f>
        <v>0.79117303227686</v>
      </c>
      <c r="J161" s="0" t="n">
        <f aca="true">+RAND()</f>
        <v>0.484779752292861</v>
      </c>
      <c r="K161" s="0" t="n">
        <f aca="true">+RAND()</f>
        <v>0.354391375251292</v>
      </c>
      <c r="L161" s="0" t="n">
        <f aca="true">+RAND()</f>
        <v>0.97574754786633</v>
      </c>
      <c r="M161" s="0" t="n">
        <f aca="false">+ABS(+Input!$D$27)*(SUM(A161:L161)-6)</f>
        <v>-0</v>
      </c>
    </row>
    <row r="162" customFormat="false" ht="15.6" hidden="false" customHeight="false" outlineLevel="0" collapsed="false">
      <c r="A162" s="0" t="n">
        <f aca="true">+RAND()</f>
        <v>0.489583175469728</v>
      </c>
      <c r="B162" s="0" t="n">
        <f aca="true">+RAND()</f>
        <v>0.764089897535587</v>
      </c>
      <c r="C162" s="0" t="n">
        <f aca="true">+RAND()</f>
        <v>0.373437151786849</v>
      </c>
      <c r="D162" s="0" t="n">
        <f aca="true">+RAND()</f>
        <v>0.192214429048305</v>
      </c>
      <c r="E162" s="0" t="n">
        <f aca="true">+RAND()</f>
        <v>0.181121991982092</v>
      </c>
      <c r="F162" s="0" t="n">
        <f aca="true">+RAND()</f>
        <v>0.832905274619237</v>
      </c>
      <c r="G162" s="0" t="n">
        <f aca="true">+RAND()</f>
        <v>0.647621212618003</v>
      </c>
      <c r="H162" s="0" t="n">
        <f aca="true">+RAND()</f>
        <v>0.981762452937747</v>
      </c>
      <c r="I162" s="0" t="n">
        <f aca="true">+RAND()</f>
        <v>0.190626089551678</v>
      </c>
      <c r="J162" s="0" t="n">
        <f aca="true">+RAND()</f>
        <v>0.470341487296269</v>
      </c>
      <c r="K162" s="0" t="n">
        <f aca="true">+RAND()</f>
        <v>0.865070633875807</v>
      </c>
      <c r="L162" s="0" t="n">
        <f aca="true">+RAND()</f>
        <v>0.711054837714167</v>
      </c>
      <c r="M162" s="0" t="n">
        <f aca="false">+ABS(+Input!$D$27)*(SUM(A162:L162)-6)</f>
        <v>0</v>
      </c>
    </row>
    <row r="163" customFormat="false" ht="15.6" hidden="false" customHeight="false" outlineLevel="0" collapsed="false">
      <c r="A163" s="0" t="n">
        <f aca="true">+RAND()</f>
        <v>0.235431086340726</v>
      </c>
      <c r="B163" s="0" t="n">
        <f aca="true">+RAND()</f>
        <v>0.600564280170503</v>
      </c>
      <c r="C163" s="0" t="n">
        <f aca="true">+RAND()</f>
        <v>0.454090900047927</v>
      </c>
      <c r="D163" s="0" t="n">
        <f aca="true">+RAND()</f>
        <v>0.302282066943315</v>
      </c>
      <c r="E163" s="0" t="n">
        <f aca="true">+RAND()</f>
        <v>0.294825439773051</v>
      </c>
      <c r="F163" s="0" t="n">
        <f aca="true">+RAND()</f>
        <v>0.745389631848863</v>
      </c>
      <c r="G163" s="0" t="n">
        <f aca="true">+RAND()</f>
        <v>0.796799405955988</v>
      </c>
      <c r="H163" s="0" t="n">
        <f aca="true">+RAND()</f>
        <v>0.107313251810605</v>
      </c>
      <c r="I163" s="0" t="n">
        <f aca="true">+RAND()</f>
        <v>0.224013597337045</v>
      </c>
      <c r="J163" s="0" t="n">
        <f aca="true">+RAND()</f>
        <v>0.28473006694263</v>
      </c>
      <c r="K163" s="0" t="n">
        <f aca="true">+RAND()</f>
        <v>0.112475222603146</v>
      </c>
      <c r="L163" s="0" t="n">
        <f aca="true">+RAND()</f>
        <v>0.408122396577627</v>
      </c>
      <c r="M163" s="0" t="n">
        <f aca="false">+ABS(+Input!$D$27)*(SUM(A163:L163)-6)</f>
        <v>-0</v>
      </c>
    </row>
    <row r="164" customFormat="false" ht="15.6" hidden="false" customHeight="false" outlineLevel="0" collapsed="false">
      <c r="A164" s="0" t="n">
        <f aca="true">+RAND()</f>
        <v>0.925927270298684</v>
      </c>
      <c r="B164" s="0" t="n">
        <f aca="true">+RAND()</f>
        <v>0.0942537914101976</v>
      </c>
      <c r="C164" s="0" t="n">
        <f aca="true">+RAND()</f>
        <v>0.812038714086922</v>
      </c>
      <c r="D164" s="0" t="n">
        <f aca="true">+RAND()</f>
        <v>0.242542667762513</v>
      </c>
      <c r="E164" s="0" t="n">
        <f aca="true">+RAND()</f>
        <v>0.019866479390492</v>
      </c>
      <c r="F164" s="0" t="n">
        <f aca="true">+RAND()</f>
        <v>0.109887974310756</v>
      </c>
      <c r="G164" s="0" t="n">
        <f aca="true">+RAND()</f>
        <v>0.387112021151639</v>
      </c>
      <c r="H164" s="0" t="n">
        <f aca="true">+RAND()</f>
        <v>0.615965777670266</v>
      </c>
      <c r="I164" s="0" t="n">
        <f aca="true">+RAND()</f>
        <v>0.956866645927635</v>
      </c>
      <c r="J164" s="0" t="n">
        <f aca="true">+RAND()</f>
        <v>0.464084608268107</v>
      </c>
      <c r="K164" s="0" t="n">
        <f aca="true">+RAND()</f>
        <v>0.695972263674796</v>
      </c>
      <c r="L164" s="0" t="n">
        <f aca="true">+RAND()</f>
        <v>0.42132297515811</v>
      </c>
      <c r="M164" s="0" t="n">
        <f aca="false">+ABS(+Input!$D$27)*(SUM(A164:L164)-6)</f>
        <v>-0</v>
      </c>
    </row>
    <row r="165" customFormat="false" ht="15.6" hidden="false" customHeight="false" outlineLevel="0" collapsed="false">
      <c r="A165" s="0" t="n">
        <f aca="true">+RAND()</f>
        <v>0.447329022404238</v>
      </c>
      <c r="B165" s="0" t="n">
        <f aca="true">+RAND()</f>
        <v>0.5420876733289</v>
      </c>
      <c r="C165" s="0" t="n">
        <f aca="true">+RAND()</f>
        <v>0.0534551341871113</v>
      </c>
      <c r="D165" s="0" t="n">
        <f aca="true">+RAND()</f>
        <v>0.773862549874296</v>
      </c>
      <c r="E165" s="0" t="n">
        <f aca="true">+RAND()</f>
        <v>0.266271456398157</v>
      </c>
      <c r="F165" s="0" t="n">
        <f aca="true">+RAND()</f>
        <v>0.0175241273171198</v>
      </c>
      <c r="G165" s="0" t="n">
        <f aca="true">+RAND()</f>
        <v>0.215308938376219</v>
      </c>
      <c r="H165" s="0" t="n">
        <f aca="true">+RAND()</f>
        <v>0.291508926357122</v>
      </c>
      <c r="I165" s="0" t="n">
        <f aca="true">+RAND()</f>
        <v>0.37779373980487</v>
      </c>
      <c r="J165" s="0" t="n">
        <f aca="true">+RAND()</f>
        <v>0.178285964724694</v>
      </c>
      <c r="K165" s="0" t="n">
        <f aca="true">+RAND()</f>
        <v>0.223436223243879</v>
      </c>
      <c r="L165" s="0" t="n">
        <f aca="true">+RAND()</f>
        <v>0.928671871596126</v>
      </c>
      <c r="M165" s="0" t="n">
        <f aca="false">+ABS(+Input!$D$27)*(SUM(A165:L165)-6)</f>
        <v>-0</v>
      </c>
    </row>
    <row r="166" customFormat="false" ht="15.6" hidden="false" customHeight="false" outlineLevel="0" collapsed="false">
      <c r="A166" s="0" t="n">
        <f aca="true">+RAND()</f>
        <v>0.158077305783431</v>
      </c>
      <c r="B166" s="0" t="n">
        <f aca="true">+RAND()</f>
        <v>0.6808958957321</v>
      </c>
      <c r="C166" s="0" t="n">
        <f aca="true">+RAND()</f>
        <v>0.148758320213038</v>
      </c>
      <c r="D166" s="0" t="n">
        <f aca="true">+RAND()</f>
        <v>0.0168229309200399</v>
      </c>
      <c r="E166" s="0" t="n">
        <f aca="true">+RAND()</f>
        <v>0.0559424250458027</v>
      </c>
      <c r="F166" s="0" t="n">
        <f aca="true">+RAND()</f>
        <v>0.227463618321513</v>
      </c>
      <c r="G166" s="0" t="n">
        <f aca="true">+RAND()</f>
        <v>0.826424993018855</v>
      </c>
      <c r="H166" s="0" t="n">
        <f aca="true">+RAND()</f>
        <v>0.429916451256128</v>
      </c>
      <c r="I166" s="0" t="n">
        <f aca="true">+RAND()</f>
        <v>0.103296853422836</v>
      </c>
      <c r="J166" s="0" t="n">
        <f aca="true">+RAND()</f>
        <v>0.115452063235945</v>
      </c>
      <c r="K166" s="0" t="n">
        <f aca="true">+RAND()</f>
        <v>0.331014016729249</v>
      </c>
      <c r="L166" s="0" t="n">
        <f aca="true">+RAND()</f>
        <v>0.779889493220446</v>
      </c>
      <c r="M166" s="0" t="n">
        <f aca="false">+ABS(+Input!$D$27)*(SUM(A166:L166)-6)</f>
        <v>-0</v>
      </c>
    </row>
    <row r="167" customFormat="false" ht="15.6" hidden="false" customHeight="false" outlineLevel="0" collapsed="false">
      <c r="A167" s="0" t="n">
        <f aca="true">+RAND()</f>
        <v>0.196433708800463</v>
      </c>
      <c r="B167" s="0" t="n">
        <f aca="true">+RAND()</f>
        <v>0.27378359767745</v>
      </c>
      <c r="C167" s="0" t="n">
        <f aca="true">+RAND()</f>
        <v>0.886385339713601</v>
      </c>
      <c r="D167" s="0" t="n">
        <f aca="true">+RAND()</f>
        <v>0.0617956543147112</v>
      </c>
      <c r="E167" s="0" t="n">
        <f aca="true">+RAND()</f>
        <v>0.327026570747512</v>
      </c>
      <c r="F167" s="0" t="n">
        <f aca="true">+RAND()</f>
        <v>0.57217281696885</v>
      </c>
      <c r="G167" s="0" t="n">
        <f aca="true">+RAND()</f>
        <v>0.925333896361048</v>
      </c>
      <c r="H167" s="0" t="n">
        <f aca="true">+RAND()</f>
        <v>0.0967405418439847</v>
      </c>
      <c r="I167" s="0" t="n">
        <f aca="true">+RAND()</f>
        <v>0.596076397423613</v>
      </c>
      <c r="J167" s="0" t="n">
        <f aca="true">+RAND()</f>
        <v>0.115030398154661</v>
      </c>
      <c r="K167" s="0" t="n">
        <f aca="true">+RAND()</f>
        <v>0.886955321766305</v>
      </c>
      <c r="L167" s="0" t="n">
        <f aca="true">+RAND()</f>
        <v>0.287251950516034</v>
      </c>
      <c r="M167" s="0" t="n">
        <f aca="false">+ABS(+Input!$D$27)*(SUM(A167:L167)-6)</f>
        <v>-0</v>
      </c>
    </row>
    <row r="168" customFormat="false" ht="15.6" hidden="false" customHeight="false" outlineLevel="0" collapsed="false">
      <c r="A168" s="0" t="n">
        <f aca="true">+RAND()</f>
        <v>0.00814490569732326</v>
      </c>
      <c r="B168" s="0" t="n">
        <f aca="true">+RAND()</f>
        <v>0.720502325924221</v>
      </c>
      <c r="C168" s="0" t="n">
        <f aca="true">+RAND()</f>
        <v>0.299980359138597</v>
      </c>
      <c r="D168" s="0" t="n">
        <f aca="true">+RAND()</f>
        <v>0.524443280621971</v>
      </c>
      <c r="E168" s="0" t="n">
        <f aca="true">+RAND()</f>
        <v>0.493323549603825</v>
      </c>
      <c r="F168" s="0" t="n">
        <f aca="true">+RAND()</f>
        <v>0.592531412363591</v>
      </c>
      <c r="G168" s="0" t="n">
        <f aca="true">+RAND()</f>
        <v>0.0941297504001089</v>
      </c>
      <c r="H168" s="0" t="n">
        <f aca="true">+RAND()</f>
        <v>0.190239203033224</v>
      </c>
      <c r="I168" s="0" t="n">
        <f aca="true">+RAND()</f>
        <v>0.317717897075417</v>
      </c>
      <c r="J168" s="0" t="n">
        <f aca="true">+RAND()</f>
        <v>0.447973210715297</v>
      </c>
      <c r="K168" s="0" t="n">
        <f aca="true">+RAND()</f>
        <v>0.743022834609602</v>
      </c>
      <c r="L168" s="0" t="n">
        <f aca="true">+RAND()</f>
        <v>0.268917748620705</v>
      </c>
      <c r="M168" s="0" t="n">
        <f aca="false">+ABS(+Input!$D$27)*(SUM(A168:L168)-6)</f>
        <v>-0</v>
      </c>
    </row>
    <row r="169" customFormat="false" ht="15.6" hidden="false" customHeight="false" outlineLevel="0" collapsed="false">
      <c r="A169" s="0" t="n">
        <f aca="true">+RAND()</f>
        <v>0.530606199038782</v>
      </c>
      <c r="B169" s="0" t="n">
        <f aca="true">+RAND()</f>
        <v>0.852196189938984</v>
      </c>
      <c r="C169" s="0" t="n">
        <f aca="true">+RAND()</f>
        <v>0.423193920363229</v>
      </c>
      <c r="D169" s="0" t="n">
        <f aca="true">+RAND()</f>
        <v>0.643474566944165</v>
      </c>
      <c r="E169" s="0" t="n">
        <f aca="true">+RAND()</f>
        <v>0.259636508710225</v>
      </c>
      <c r="F169" s="0" t="n">
        <f aca="true">+RAND()</f>
        <v>0.579396851770896</v>
      </c>
      <c r="G169" s="0" t="n">
        <f aca="true">+RAND()</f>
        <v>0.000767617726856924</v>
      </c>
      <c r="H169" s="0" t="n">
        <f aca="true">+RAND()</f>
        <v>0.201380727829414</v>
      </c>
      <c r="I169" s="0" t="n">
        <f aca="true">+RAND()</f>
        <v>0.703991153448545</v>
      </c>
      <c r="J169" s="0" t="n">
        <f aca="true">+RAND()</f>
        <v>0.298587112348325</v>
      </c>
      <c r="K169" s="0" t="n">
        <f aca="true">+RAND()</f>
        <v>0.318419629093628</v>
      </c>
      <c r="L169" s="0" t="n">
        <f aca="true">+RAND()</f>
        <v>0.611794615692752</v>
      </c>
      <c r="M169" s="0" t="n">
        <f aca="false">+ABS(+Input!$D$27)*(SUM(A169:L169)-6)</f>
        <v>-0</v>
      </c>
    </row>
    <row r="170" customFormat="false" ht="15.6" hidden="false" customHeight="false" outlineLevel="0" collapsed="false">
      <c r="A170" s="0" t="n">
        <f aca="true">+RAND()</f>
        <v>0.847493105793981</v>
      </c>
      <c r="B170" s="0" t="n">
        <f aca="true">+RAND()</f>
        <v>0.640073679773662</v>
      </c>
      <c r="C170" s="0" t="n">
        <f aca="true">+RAND()</f>
        <v>0.552449656472097</v>
      </c>
      <c r="D170" s="0" t="n">
        <f aca="true">+RAND()</f>
        <v>0.608177897824999</v>
      </c>
      <c r="E170" s="0" t="n">
        <f aca="true">+RAND()</f>
        <v>0.430116392820299</v>
      </c>
      <c r="F170" s="0" t="n">
        <f aca="true">+RAND()</f>
        <v>0.550258582871018</v>
      </c>
      <c r="G170" s="0" t="n">
        <f aca="true">+RAND()</f>
        <v>0.0973468786656512</v>
      </c>
      <c r="H170" s="0" t="n">
        <f aca="true">+RAND()</f>
        <v>0.00417266815923588</v>
      </c>
      <c r="I170" s="0" t="n">
        <f aca="true">+RAND()</f>
        <v>0.756680692127852</v>
      </c>
      <c r="J170" s="0" t="n">
        <f aca="true">+RAND()</f>
        <v>0.536105492739006</v>
      </c>
      <c r="K170" s="0" t="n">
        <f aca="true">+RAND()</f>
        <v>0.266359203875874</v>
      </c>
      <c r="L170" s="0" t="n">
        <f aca="true">+RAND()</f>
        <v>0.364891183304463</v>
      </c>
      <c r="M170" s="0" t="n">
        <f aca="false">+ABS(+Input!$D$27)*(SUM(A170:L170)-6)</f>
        <v>-0</v>
      </c>
    </row>
    <row r="171" customFormat="false" ht="15.6" hidden="false" customHeight="false" outlineLevel="0" collapsed="false">
      <c r="A171" s="0" t="n">
        <f aca="true">+RAND()</f>
        <v>0.308884871970875</v>
      </c>
      <c r="B171" s="0" t="n">
        <f aca="true">+RAND()</f>
        <v>0.918154533242962</v>
      </c>
      <c r="C171" s="0" t="n">
        <f aca="true">+RAND()</f>
        <v>0.993801748574056</v>
      </c>
      <c r="D171" s="0" t="n">
        <f aca="true">+RAND()</f>
        <v>0.966721959345905</v>
      </c>
      <c r="E171" s="0" t="n">
        <f aca="true">+RAND()</f>
        <v>0.732891573429057</v>
      </c>
      <c r="F171" s="0" t="n">
        <f aca="true">+RAND()</f>
        <v>0.737405110242888</v>
      </c>
      <c r="G171" s="0" t="n">
        <f aca="true">+RAND()</f>
        <v>0.714243848172058</v>
      </c>
      <c r="H171" s="0" t="n">
        <f aca="true">+RAND()</f>
        <v>0.710609512958152</v>
      </c>
      <c r="I171" s="0" t="n">
        <f aca="true">+RAND()</f>
        <v>0.169892717644837</v>
      </c>
      <c r="J171" s="0" t="n">
        <f aca="true">+RAND()</f>
        <v>0.944071137120977</v>
      </c>
      <c r="K171" s="0" t="n">
        <f aca="true">+RAND()</f>
        <v>0.501224714167988</v>
      </c>
      <c r="L171" s="0" t="n">
        <f aca="true">+RAND()</f>
        <v>0.792452838988861</v>
      </c>
      <c r="M171" s="0" t="n">
        <f aca="false">+ABS(+Input!$D$27)*(SUM(A171:L171)-6)</f>
        <v>0</v>
      </c>
    </row>
    <row r="172" customFormat="false" ht="15.6" hidden="false" customHeight="false" outlineLevel="0" collapsed="false">
      <c r="A172" s="0" t="n">
        <f aca="true">+RAND()</f>
        <v>0.890428618735286</v>
      </c>
      <c r="B172" s="0" t="n">
        <f aca="true">+RAND()</f>
        <v>0.0159750878716503</v>
      </c>
      <c r="C172" s="0" t="n">
        <f aca="true">+RAND()</f>
        <v>0.457186076636136</v>
      </c>
      <c r="D172" s="0" t="n">
        <f aca="true">+RAND()</f>
        <v>0.985707061057093</v>
      </c>
      <c r="E172" s="0" t="n">
        <f aca="true">+RAND()</f>
        <v>0.961568369596638</v>
      </c>
      <c r="F172" s="0" t="n">
        <f aca="true">+RAND()</f>
        <v>0.621962628046128</v>
      </c>
      <c r="G172" s="0" t="n">
        <f aca="true">+RAND()</f>
        <v>0.7548121969806</v>
      </c>
      <c r="H172" s="0" t="n">
        <f aca="true">+RAND()</f>
        <v>0.0220119562345172</v>
      </c>
      <c r="I172" s="0" t="n">
        <f aca="true">+RAND()</f>
        <v>0.314970418860644</v>
      </c>
      <c r="J172" s="0" t="n">
        <f aca="true">+RAND()</f>
        <v>0.00940093591108968</v>
      </c>
      <c r="K172" s="0" t="n">
        <f aca="true">+RAND()</f>
        <v>0.772747832904013</v>
      </c>
      <c r="L172" s="0" t="n">
        <f aca="true">+RAND()</f>
        <v>0.216029157923371</v>
      </c>
      <c r="M172" s="0" t="n">
        <f aca="false">+ABS(+Input!$D$27)*(SUM(A172:L172)-6)</f>
        <v>0</v>
      </c>
    </row>
    <row r="173" customFormat="false" ht="15.6" hidden="false" customHeight="false" outlineLevel="0" collapsed="false">
      <c r="A173" s="0" t="n">
        <f aca="true">+RAND()</f>
        <v>0.734128336531268</v>
      </c>
      <c r="B173" s="0" t="n">
        <f aca="true">+RAND()</f>
        <v>0.879580511927915</v>
      </c>
      <c r="C173" s="0" t="n">
        <f aca="true">+RAND()</f>
        <v>0.192807318727592</v>
      </c>
      <c r="D173" s="0" t="n">
        <f aca="true">+RAND()</f>
        <v>0.804615550956638</v>
      </c>
      <c r="E173" s="0" t="n">
        <f aca="true">+RAND()</f>
        <v>0.898318748028154</v>
      </c>
      <c r="F173" s="0" t="n">
        <f aca="true">+RAND()</f>
        <v>0.405649130122341</v>
      </c>
      <c r="G173" s="0" t="n">
        <f aca="true">+RAND()</f>
        <v>0.68709344918709</v>
      </c>
      <c r="H173" s="0" t="n">
        <f aca="true">+RAND()</f>
        <v>0.108632979976545</v>
      </c>
      <c r="I173" s="0" t="n">
        <f aca="true">+RAND()</f>
        <v>0.647200142490819</v>
      </c>
      <c r="J173" s="0" t="n">
        <f aca="true">+RAND()</f>
        <v>0.676072059624189</v>
      </c>
      <c r="K173" s="0" t="n">
        <f aca="true">+RAND()</f>
        <v>0.88030670521876</v>
      </c>
      <c r="L173" s="0" t="n">
        <f aca="true">+RAND()</f>
        <v>0.532102079663165</v>
      </c>
      <c r="M173" s="0" t="n">
        <f aca="false">+ABS(+Input!$D$27)*(SUM(A173:L173)-6)</f>
        <v>0</v>
      </c>
    </row>
    <row r="174" customFormat="false" ht="15.6" hidden="false" customHeight="false" outlineLevel="0" collapsed="false">
      <c r="A174" s="0" t="n">
        <f aca="true">+RAND()</f>
        <v>0.429592016324333</v>
      </c>
      <c r="B174" s="0" t="n">
        <f aca="true">+RAND()</f>
        <v>0.905729256355848</v>
      </c>
      <c r="C174" s="0" t="n">
        <f aca="true">+RAND()</f>
        <v>0.412249396285116</v>
      </c>
      <c r="D174" s="0" t="n">
        <f aca="true">+RAND()</f>
        <v>0.619565181993246</v>
      </c>
      <c r="E174" s="0" t="n">
        <f aca="true">+RAND()</f>
        <v>0.936332816832982</v>
      </c>
      <c r="F174" s="0" t="n">
        <f aca="true">+RAND()</f>
        <v>0.465676991239871</v>
      </c>
      <c r="G174" s="0" t="n">
        <f aca="true">+RAND()</f>
        <v>0.00725379168643757</v>
      </c>
      <c r="H174" s="0" t="n">
        <f aca="true">+RAND()</f>
        <v>0.0864847318445953</v>
      </c>
      <c r="I174" s="0" t="n">
        <f aca="true">+RAND()</f>
        <v>0.524874632671926</v>
      </c>
      <c r="J174" s="0" t="n">
        <f aca="true">+RAND()</f>
        <v>0.859382500654514</v>
      </c>
      <c r="K174" s="0" t="n">
        <f aca="true">+RAND()</f>
        <v>0.480147946767444</v>
      </c>
      <c r="L174" s="0" t="n">
        <f aca="true">+RAND()</f>
        <v>0.295928988731073</v>
      </c>
      <c r="M174" s="0" t="n">
        <f aca="false">+ABS(+Input!$D$27)*(SUM(A174:L174)-6)</f>
        <v>0</v>
      </c>
    </row>
    <row r="175" customFormat="false" ht="15.6" hidden="false" customHeight="false" outlineLevel="0" collapsed="false">
      <c r="A175" s="0" t="n">
        <f aca="true">+RAND()</f>
        <v>0.406620934484496</v>
      </c>
      <c r="B175" s="0" t="n">
        <f aca="true">+RAND()</f>
        <v>0.520108009991348</v>
      </c>
      <c r="C175" s="0" t="n">
        <f aca="true">+RAND()</f>
        <v>0.41985799552345</v>
      </c>
      <c r="D175" s="0" t="n">
        <f aca="true">+RAND()</f>
        <v>0.161367899190441</v>
      </c>
      <c r="E175" s="0" t="n">
        <f aca="true">+RAND()</f>
        <v>0.509387112715606</v>
      </c>
      <c r="F175" s="0" t="n">
        <f aca="true">+RAND()</f>
        <v>0.823668930166803</v>
      </c>
      <c r="G175" s="0" t="n">
        <f aca="true">+RAND()</f>
        <v>0.579141462331464</v>
      </c>
      <c r="H175" s="0" t="n">
        <f aca="true">+RAND()</f>
        <v>0.342055766835081</v>
      </c>
      <c r="I175" s="0" t="n">
        <f aca="true">+RAND()</f>
        <v>0.436869778628115</v>
      </c>
      <c r="J175" s="0" t="n">
        <f aca="true">+RAND()</f>
        <v>0.849959187871526</v>
      </c>
      <c r="K175" s="0" t="n">
        <f aca="true">+RAND()</f>
        <v>0.79832812368182</v>
      </c>
      <c r="L175" s="0" t="n">
        <f aca="true">+RAND()</f>
        <v>0.45173309240204</v>
      </c>
      <c r="M175" s="0" t="n">
        <f aca="false">+ABS(+Input!$D$27)*(SUM(A175:L175)-6)</f>
        <v>0</v>
      </c>
    </row>
    <row r="176" customFormat="false" ht="15.6" hidden="false" customHeight="false" outlineLevel="0" collapsed="false">
      <c r="A176" s="0" t="n">
        <f aca="true">+RAND()</f>
        <v>0.48428242088428</v>
      </c>
      <c r="B176" s="0" t="n">
        <f aca="true">+RAND()</f>
        <v>0.365339456170149</v>
      </c>
      <c r="C176" s="0" t="n">
        <f aca="true">+RAND()</f>
        <v>0.325077821712856</v>
      </c>
      <c r="D176" s="0" t="n">
        <f aca="true">+RAND()</f>
        <v>0.627839980822465</v>
      </c>
      <c r="E176" s="0" t="n">
        <f aca="true">+RAND()</f>
        <v>0.387777081660909</v>
      </c>
      <c r="F176" s="0" t="n">
        <f aca="true">+RAND()</f>
        <v>0.340620053553787</v>
      </c>
      <c r="G176" s="0" t="n">
        <f aca="true">+RAND()</f>
        <v>0.512841794178004</v>
      </c>
      <c r="H176" s="0" t="n">
        <f aca="true">+RAND()</f>
        <v>0.436173471415402</v>
      </c>
      <c r="I176" s="0" t="n">
        <f aca="true">+RAND()</f>
        <v>0.643998451584962</v>
      </c>
      <c r="J176" s="0" t="n">
        <f aca="true">+RAND()</f>
        <v>0.836308811679291</v>
      </c>
      <c r="K176" s="0" t="n">
        <f aca="true">+RAND()</f>
        <v>0.463324053589522</v>
      </c>
      <c r="L176" s="0" t="n">
        <f aca="true">+RAND()</f>
        <v>0.927347656844173</v>
      </c>
      <c r="M176" s="0" t="n">
        <f aca="false">+ABS(+Input!$D$27)*(SUM(A176:L176)-6)</f>
        <v>0</v>
      </c>
    </row>
    <row r="177" customFormat="false" ht="15.6" hidden="false" customHeight="false" outlineLevel="0" collapsed="false">
      <c r="A177" s="0" t="n">
        <f aca="true">+RAND()</f>
        <v>0.318579133635889</v>
      </c>
      <c r="B177" s="0" t="n">
        <f aca="true">+RAND()</f>
        <v>0.267008794347628</v>
      </c>
      <c r="C177" s="0" t="n">
        <f aca="true">+RAND()</f>
        <v>0.691809694231162</v>
      </c>
      <c r="D177" s="0" t="n">
        <f aca="true">+RAND()</f>
        <v>0.846946895864006</v>
      </c>
      <c r="E177" s="0" t="n">
        <f aca="true">+RAND()</f>
        <v>0.886157723839521</v>
      </c>
      <c r="F177" s="0" t="n">
        <f aca="true">+RAND()</f>
        <v>0.464203746605532</v>
      </c>
      <c r="G177" s="0" t="n">
        <f aca="true">+RAND()</f>
        <v>0.088929399825845</v>
      </c>
      <c r="H177" s="0" t="n">
        <f aca="true">+RAND()</f>
        <v>0.962855191629975</v>
      </c>
      <c r="I177" s="0" t="n">
        <f aca="true">+RAND()</f>
        <v>0.403435207512955</v>
      </c>
      <c r="J177" s="0" t="n">
        <f aca="true">+RAND()</f>
        <v>0.161235670302297</v>
      </c>
      <c r="K177" s="0" t="n">
        <f aca="true">+RAND()</f>
        <v>0.838316251975522</v>
      </c>
      <c r="L177" s="0" t="n">
        <f aca="true">+RAND()</f>
        <v>0.244720734274529</v>
      </c>
      <c r="M177" s="0" t="n">
        <f aca="false">+ABS(+Input!$D$27)*(SUM(A177:L177)-6)</f>
        <v>0</v>
      </c>
    </row>
    <row r="178" customFormat="false" ht="15.6" hidden="false" customHeight="false" outlineLevel="0" collapsed="false">
      <c r="A178" s="0" t="n">
        <f aca="true">+RAND()</f>
        <v>0.455646273222981</v>
      </c>
      <c r="B178" s="0" t="n">
        <f aca="true">+RAND()</f>
        <v>0.141025712878428</v>
      </c>
      <c r="C178" s="0" t="n">
        <f aca="true">+RAND()</f>
        <v>0.7414657977755</v>
      </c>
      <c r="D178" s="0" t="n">
        <f aca="true">+RAND()</f>
        <v>0.583073822321585</v>
      </c>
      <c r="E178" s="0" t="n">
        <f aca="true">+RAND()</f>
        <v>0.0688253077858087</v>
      </c>
      <c r="F178" s="0" t="n">
        <f aca="true">+RAND()</f>
        <v>0.588994024644925</v>
      </c>
      <c r="G178" s="0" t="n">
        <f aca="true">+RAND()</f>
        <v>0.0184733042729468</v>
      </c>
      <c r="H178" s="0" t="n">
        <f aca="true">+RAND()</f>
        <v>0.475930998416926</v>
      </c>
      <c r="I178" s="0" t="n">
        <f aca="true">+RAND()</f>
        <v>0.12445162181005</v>
      </c>
      <c r="J178" s="0" t="n">
        <f aca="true">+RAND()</f>
        <v>0.598135596717772</v>
      </c>
      <c r="K178" s="0" t="n">
        <f aca="true">+RAND()</f>
        <v>0.903557490359497</v>
      </c>
      <c r="L178" s="0" t="n">
        <f aca="true">+RAND()</f>
        <v>0.357112982490424</v>
      </c>
      <c r="M178" s="0" t="n">
        <f aca="false">+ABS(+Input!$D$27)*(SUM(A178:L178)-6)</f>
        <v>-0</v>
      </c>
    </row>
    <row r="179" customFormat="false" ht="15.6" hidden="false" customHeight="false" outlineLevel="0" collapsed="false">
      <c r="A179" s="0" t="n">
        <f aca="true">+RAND()</f>
        <v>0.139444885109152</v>
      </c>
      <c r="B179" s="0" t="n">
        <f aca="true">+RAND()</f>
        <v>0.743057341160558</v>
      </c>
      <c r="C179" s="0" t="n">
        <f aca="true">+RAND()</f>
        <v>0.699598072027047</v>
      </c>
      <c r="D179" s="0" t="n">
        <f aca="true">+RAND()</f>
        <v>0.13334447028782</v>
      </c>
      <c r="E179" s="0" t="n">
        <f aca="true">+RAND()</f>
        <v>0.243256794674466</v>
      </c>
      <c r="F179" s="0" t="n">
        <f aca="true">+RAND()</f>
        <v>0.202581796422965</v>
      </c>
      <c r="G179" s="0" t="n">
        <f aca="true">+RAND()</f>
        <v>0.848145351483662</v>
      </c>
      <c r="H179" s="0" t="n">
        <f aca="true">+RAND()</f>
        <v>0.781794185113564</v>
      </c>
      <c r="I179" s="0" t="n">
        <f aca="true">+RAND()</f>
        <v>0.555478770528068</v>
      </c>
      <c r="J179" s="0" t="n">
        <f aca="true">+RAND()</f>
        <v>0.77837942308155</v>
      </c>
      <c r="K179" s="0" t="n">
        <f aca="true">+RAND()</f>
        <v>0.362315509171643</v>
      </c>
      <c r="L179" s="0" t="n">
        <f aca="true">+RAND()</f>
        <v>0.74436123819661</v>
      </c>
      <c r="M179" s="0" t="n">
        <f aca="false">+ABS(+Input!$D$27)*(SUM(A179:L179)-6)</f>
        <v>0</v>
      </c>
    </row>
    <row r="180" customFormat="false" ht="15.6" hidden="false" customHeight="false" outlineLevel="0" collapsed="false">
      <c r="A180" s="0" t="n">
        <f aca="true">+RAND()</f>
        <v>0.304044356954038</v>
      </c>
      <c r="B180" s="0" t="n">
        <f aca="true">+RAND()</f>
        <v>0.559332447149657</v>
      </c>
      <c r="C180" s="0" t="n">
        <f aca="true">+RAND()</f>
        <v>0.800256861507391</v>
      </c>
      <c r="D180" s="0" t="n">
        <f aca="true">+RAND()</f>
        <v>0.915117392124754</v>
      </c>
      <c r="E180" s="0" t="n">
        <f aca="true">+RAND()</f>
        <v>0.737332053527973</v>
      </c>
      <c r="F180" s="0" t="n">
        <f aca="true">+RAND()</f>
        <v>0.159888752106585</v>
      </c>
      <c r="G180" s="0" t="n">
        <f aca="true">+RAND()</f>
        <v>0.18869257561196</v>
      </c>
      <c r="H180" s="0" t="n">
        <f aca="true">+RAND()</f>
        <v>0.290611119986656</v>
      </c>
      <c r="I180" s="0" t="n">
        <f aca="true">+RAND()</f>
        <v>0.87841964243761</v>
      </c>
      <c r="J180" s="0" t="n">
        <f aca="true">+RAND()</f>
        <v>0.0596254438368488</v>
      </c>
      <c r="K180" s="0" t="n">
        <f aca="true">+RAND()</f>
        <v>0.739625013841785</v>
      </c>
      <c r="L180" s="0" t="n">
        <f aca="true">+RAND()</f>
        <v>0.58848206345793</v>
      </c>
      <c r="M180" s="0" t="n">
        <f aca="false">+ABS(+Input!$D$27)*(SUM(A180:L180)-6)</f>
        <v>0</v>
      </c>
    </row>
    <row r="181" customFormat="false" ht="15.6" hidden="false" customHeight="false" outlineLevel="0" collapsed="false">
      <c r="A181" s="0" t="n">
        <f aca="true">+RAND()</f>
        <v>0.189595398367278</v>
      </c>
      <c r="B181" s="0" t="n">
        <f aca="true">+RAND()</f>
        <v>0.670176599117137</v>
      </c>
      <c r="C181" s="0" t="n">
        <f aca="true">+RAND()</f>
        <v>0.869169107681327</v>
      </c>
      <c r="D181" s="0" t="n">
        <f aca="true">+RAND()</f>
        <v>0.929650604266191</v>
      </c>
      <c r="E181" s="0" t="n">
        <f aca="true">+RAND()</f>
        <v>0.138290425217302</v>
      </c>
      <c r="F181" s="0" t="n">
        <f aca="true">+RAND()</f>
        <v>0.282020522597549</v>
      </c>
      <c r="G181" s="0" t="n">
        <f aca="true">+RAND()</f>
        <v>0.127131361596161</v>
      </c>
      <c r="H181" s="0" t="n">
        <f aca="true">+RAND()</f>
        <v>0.700799176178826</v>
      </c>
      <c r="I181" s="0" t="n">
        <f aca="true">+RAND()</f>
        <v>0.83682588440741</v>
      </c>
      <c r="J181" s="0" t="n">
        <f aca="true">+RAND()</f>
        <v>0.112252017116445</v>
      </c>
      <c r="K181" s="0" t="n">
        <f aca="true">+RAND()</f>
        <v>0.919031677531345</v>
      </c>
      <c r="L181" s="0" t="n">
        <f aca="true">+RAND()</f>
        <v>0.078669732836075</v>
      </c>
      <c r="M181" s="0" t="n">
        <f aca="false">+ABS(+Input!$D$27)*(SUM(A181:L181)-6)</f>
        <v>-0</v>
      </c>
    </row>
    <row r="182" customFormat="false" ht="15.6" hidden="false" customHeight="false" outlineLevel="0" collapsed="false">
      <c r="A182" s="0" t="n">
        <f aca="true">+RAND()</f>
        <v>0.425163446272398</v>
      </c>
      <c r="B182" s="0" t="n">
        <f aca="true">+RAND()</f>
        <v>0.725142236457013</v>
      </c>
      <c r="C182" s="0" t="n">
        <f aca="true">+RAND()</f>
        <v>0.760865689713183</v>
      </c>
      <c r="D182" s="0" t="n">
        <f aca="true">+RAND()</f>
        <v>0.126067303808483</v>
      </c>
      <c r="E182" s="0" t="n">
        <f aca="true">+RAND()</f>
        <v>0.529352120733656</v>
      </c>
      <c r="F182" s="0" t="n">
        <f aca="true">+RAND()</f>
        <v>0.592666919322</v>
      </c>
      <c r="G182" s="0" t="n">
        <f aca="true">+RAND()</f>
        <v>0.405549825798014</v>
      </c>
      <c r="H182" s="0" t="n">
        <f aca="true">+RAND()</f>
        <v>0.814843621163183</v>
      </c>
      <c r="I182" s="0" t="n">
        <f aca="true">+RAND()</f>
        <v>0.559250441975494</v>
      </c>
      <c r="J182" s="0" t="n">
        <f aca="true">+RAND()</f>
        <v>0.212645856295862</v>
      </c>
      <c r="K182" s="0" t="n">
        <f aca="true">+RAND()</f>
        <v>0.514897549796207</v>
      </c>
      <c r="L182" s="0" t="n">
        <f aca="true">+RAND()</f>
        <v>0.0504672970525119</v>
      </c>
      <c r="M182" s="0" t="n">
        <f aca="false">+ABS(+Input!$D$27)*(SUM(A182:L182)-6)</f>
        <v>-0</v>
      </c>
    </row>
    <row r="183" customFormat="false" ht="15.6" hidden="false" customHeight="false" outlineLevel="0" collapsed="false">
      <c r="A183" s="0" t="n">
        <f aca="true">+RAND()</f>
        <v>0.764312182490961</v>
      </c>
      <c r="B183" s="0" t="n">
        <f aca="true">+RAND()</f>
        <v>0.561067350874111</v>
      </c>
      <c r="C183" s="0" t="n">
        <f aca="true">+RAND()</f>
        <v>0.413641579373405</v>
      </c>
      <c r="D183" s="0" t="n">
        <f aca="true">+RAND()</f>
        <v>0.973283759031251</v>
      </c>
      <c r="E183" s="0" t="n">
        <f aca="true">+RAND()</f>
        <v>0.410944617191084</v>
      </c>
      <c r="F183" s="0" t="n">
        <f aca="true">+RAND()</f>
        <v>0.824395419955322</v>
      </c>
      <c r="G183" s="0" t="n">
        <f aca="true">+RAND()</f>
        <v>0.498024177986185</v>
      </c>
      <c r="H183" s="0" t="n">
        <f aca="true">+RAND()</f>
        <v>0.579424798985715</v>
      </c>
      <c r="I183" s="0" t="n">
        <f aca="true">+RAND()</f>
        <v>0.1448770468051</v>
      </c>
      <c r="J183" s="0" t="n">
        <f aca="true">+RAND()</f>
        <v>0.123994810029572</v>
      </c>
      <c r="K183" s="0" t="n">
        <f aca="true">+RAND()</f>
        <v>0.96561085366319</v>
      </c>
      <c r="L183" s="0" t="n">
        <f aca="true">+RAND()</f>
        <v>0.638140562462419</v>
      </c>
      <c r="M183" s="0" t="n">
        <f aca="false">+ABS(+Input!$D$27)*(SUM(A183:L183)-6)</f>
        <v>0</v>
      </c>
    </row>
    <row r="184" customFormat="false" ht="15.6" hidden="false" customHeight="false" outlineLevel="0" collapsed="false">
      <c r="A184" s="0" t="n">
        <f aca="true">+RAND()</f>
        <v>0.0146313141262906</v>
      </c>
      <c r="B184" s="0" t="n">
        <f aca="true">+RAND()</f>
        <v>0.545647338849567</v>
      </c>
      <c r="C184" s="0" t="n">
        <f aca="true">+RAND()</f>
        <v>0.6358578021181</v>
      </c>
      <c r="D184" s="0" t="n">
        <f aca="true">+RAND()</f>
        <v>0.683393598218214</v>
      </c>
      <c r="E184" s="0" t="n">
        <f aca="true">+RAND()</f>
        <v>0.428268522286199</v>
      </c>
      <c r="F184" s="0" t="n">
        <f aca="true">+RAND()</f>
        <v>0.111553935134444</v>
      </c>
      <c r="G184" s="0" t="n">
        <f aca="true">+RAND()</f>
        <v>0.0697214576555798</v>
      </c>
      <c r="H184" s="0" t="n">
        <f aca="true">+RAND()</f>
        <v>0.227465557759455</v>
      </c>
      <c r="I184" s="0" t="n">
        <f aca="true">+RAND()</f>
        <v>0.613365036827746</v>
      </c>
      <c r="J184" s="0" t="n">
        <f aca="true">+RAND()</f>
        <v>0.373569853280011</v>
      </c>
      <c r="K184" s="0" t="n">
        <f aca="true">+RAND()</f>
        <v>0.172010771596826</v>
      </c>
      <c r="L184" s="0" t="n">
        <f aca="true">+RAND()</f>
        <v>0.506942935095387</v>
      </c>
      <c r="M184" s="0" t="n">
        <f aca="false">+ABS(+Input!$D$27)*(SUM(A184:L184)-6)</f>
        <v>-0</v>
      </c>
    </row>
    <row r="185" customFormat="false" ht="15.6" hidden="false" customHeight="false" outlineLevel="0" collapsed="false">
      <c r="A185" s="0" t="n">
        <f aca="true">+RAND()</f>
        <v>0.862058059197419</v>
      </c>
      <c r="B185" s="0" t="n">
        <f aca="true">+RAND()</f>
        <v>0.0268070278583843</v>
      </c>
      <c r="C185" s="0" t="n">
        <f aca="true">+RAND()</f>
        <v>0.208419339460973</v>
      </c>
      <c r="D185" s="0" t="n">
        <f aca="true">+RAND()</f>
        <v>0.0479736182827302</v>
      </c>
      <c r="E185" s="0" t="n">
        <f aca="true">+RAND()</f>
        <v>0.628013824616207</v>
      </c>
      <c r="F185" s="0" t="n">
        <f aca="true">+RAND()</f>
        <v>0.543177330978128</v>
      </c>
      <c r="G185" s="0" t="n">
        <f aca="true">+RAND()</f>
        <v>0.404336126697886</v>
      </c>
      <c r="H185" s="0" t="n">
        <f aca="true">+RAND()</f>
        <v>0.0969043592814545</v>
      </c>
      <c r="I185" s="0" t="n">
        <f aca="true">+RAND()</f>
        <v>0.903816771004076</v>
      </c>
      <c r="J185" s="0" t="n">
        <f aca="true">+RAND()</f>
        <v>0.396049243872555</v>
      </c>
      <c r="K185" s="0" t="n">
        <f aca="true">+RAND()</f>
        <v>0.831660327372449</v>
      </c>
      <c r="L185" s="0" t="n">
        <f aca="true">+RAND()</f>
        <v>0.688712261109333</v>
      </c>
      <c r="M185" s="0" t="n">
        <f aca="false">+ABS(+Input!$D$27)*(SUM(A185:L185)-6)</f>
        <v>-0</v>
      </c>
    </row>
    <row r="186" customFormat="false" ht="15.6" hidden="false" customHeight="false" outlineLevel="0" collapsed="false">
      <c r="A186" s="0" t="n">
        <f aca="true">+RAND()</f>
        <v>0.306120545330557</v>
      </c>
      <c r="B186" s="0" t="n">
        <f aca="true">+RAND()</f>
        <v>0.843769802243712</v>
      </c>
      <c r="C186" s="0" t="n">
        <f aca="true">+RAND()</f>
        <v>0.383909166547881</v>
      </c>
      <c r="D186" s="0" t="n">
        <f aca="true">+RAND()</f>
        <v>0.665324078871071</v>
      </c>
      <c r="E186" s="0" t="n">
        <f aca="true">+RAND()</f>
        <v>0.675307522840546</v>
      </c>
      <c r="F186" s="0" t="n">
        <f aca="true">+RAND()</f>
        <v>0.548281311883102</v>
      </c>
      <c r="G186" s="0" t="n">
        <f aca="true">+RAND()</f>
        <v>0.879007798011476</v>
      </c>
      <c r="H186" s="0" t="n">
        <f aca="true">+RAND()</f>
        <v>0.0654094347537005</v>
      </c>
      <c r="I186" s="0" t="n">
        <f aca="true">+RAND()</f>
        <v>0.437272348767758</v>
      </c>
      <c r="J186" s="0" t="n">
        <f aca="true">+RAND()</f>
        <v>0.0377299970532437</v>
      </c>
      <c r="K186" s="0" t="n">
        <f aca="true">+RAND()</f>
        <v>0.142356890281199</v>
      </c>
      <c r="L186" s="0" t="n">
        <f aca="true">+RAND()</f>
        <v>0.660280390310672</v>
      </c>
      <c r="M186" s="0" t="n">
        <f aca="false">+ABS(+Input!$D$27)*(SUM(A186:L186)-6)</f>
        <v>-0</v>
      </c>
    </row>
    <row r="187" customFormat="false" ht="15.6" hidden="false" customHeight="false" outlineLevel="0" collapsed="false">
      <c r="A187" s="0" t="n">
        <f aca="true">+RAND()</f>
        <v>0.61340779677201</v>
      </c>
      <c r="B187" s="0" t="n">
        <f aca="true">+RAND()</f>
        <v>0.442595262371655</v>
      </c>
      <c r="C187" s="0" t="n">
        <f aca="true">+RAND()</f>
        <v>0.538937546019313</v>
      </c>
      <c r="D187" s="0" t="n">
        <f aca="true">+RAND()</f>
        <v>0.692277177847812</v>
      </c>
      <c r="E187" s="0" t="n">
        <f aca="true">+RAND()</f>
        <v>0.115959224126539</v>
      </c>
      <c r="F187" s="0" t="n">
        <f aca="true">+RAND()</f>
        <v>0.935255658112359</v>
      </c>
      <c r="G187" s="0" t="n">
        <f aca="true">+RAND()</f>
        <v>0.56980302756991</v>
      </c>
      <c r="H187" s="0" t="n">
        <f aca="true">+RAND()</f>
        <v>0.10482003725579</v>
      </c>
      <c r="I187" s="0" t="n">
        <f aca="true">+RAND()</f>
        <v>0.421350062800561</v>
      </c>
      <c r="J187" s="0" t="n">
        <f aca="true">+RAND()</f>
        <v>0.408423736691845</v>
      </c>
      <c r="K187" s="0" t="n">
        <f aca="true">+RAND()</f>
        <v>0.312125850370701</v>
      </c>
      <c r="L187" s="0" t="n">
        <f aca="true">+RAND()</f>
        <v>0.667198065719234</v>
      </c>
      <c r="M187" s="0" t="n">
        <f aca="false">+ABS(+Input!$D$27)*(SUM(A187:L187)-6)</f>
        <v>-0</v>
      </c>
    </row>
    <row r="188" customFormat="false" ht="15.6" hidden="false" customHeight="false" outlineLevel="0" collapsed="false">
      <c r="A188" s="0" t="n">
        <f aca="true">+RAND()</f>
        <v>0.0554339267206454</v>
      </c>
      <c r="B188" s="0" t="n">
        <f aca="true">+RAND()</f>
        <v>0.623065209266968</v>
      </c>
      <c r="C188" s="0" t="n">
        <f aca="true">+RAND()</f>
        <v>0.713039592513451</v>
      </c>
      <c r="D188" s="0" t="n">
        <f aca="true">+RAND()</f>
        <v>0.400518898431738</v>
      </c>
      <c r="E188" s="0" t="n">
        <f aca="true">+RAND()</f>
        <v>0.472806781138379</v>
      </c>
      <c r="F188" s="0" t="n">
        <f aca="true">+RAND()</f>
        <v>0.519869987269632</v>
      </c>
      <c r="G188" s="0" t="n">
        <f aca="true">+RAND()</f>
        <v>0.298859431905266</v>
      </c>
      <c r="H188" s="0" t="n">
        <f aca="true">+RAND()</f>
        <v>0.616367274284804</v>
      </c>
      <c r="I188" s="0" t="n">
        <f aca="true">+RAND()</f>
        <v>0.669452293319658</v>
      </c>
      <c r="J188" s="0" t="n">
        <f aca="true">+RAND()</f>
        <v>0.959242203666541</v>
      </c>
      <c r="K188" s="0" t="n">
        <f aca="true">+RAND()</f>
        <v>0.195916522343304</v>
      </c>
      <c r="L188" s="0" t="n">
        <f aca="true">+RAND()</f>
        <v>0.836970948108093</v>
      </c>
      <c r="M188" s="0" t="n">
        <f aca="false">+ABS(+Input!$D$27)*(SUM(A188:L188)-6)</f>
        <v>0</v>
      </c>
    </row>
    <row r="189" customFormat="false" ht="15.6" hidden="false" customHeight="false" outlineLevel="0" collapsed="false">
      <c r="A189" s="0" t="n">
        <f aca="true">+RAND()</f>
        <v>0.0590030123141574</v>
      </c>
      <c r="B189" s="0" t="n">
        <f aca="true">+RAND()</f>
        <v>0.265245779823734</v>
      </c>
      <c r="C189" s="0" t="n">
        <f aca="true">+RAND()</f>
        <v>0.890747052313153</v>
      </c>
      <c r="D189" s="0" t="n">
        <f aca="true">+RAND()</f>
        <v>0.434432711001543</v>
      </c>
      <c r="E189" s="0" t="n">
        <f aca="true">+RAND()</f>
        <v>0.380561029820434</v>
      </c>
      <c r="F189" s="0" t="n">
        <f aca="true">+RAND()</f>
        <v>0.104197840581644</v>
      </c>
      <c r="G189" s="0" t="n">
        <f aca="true">+RAND()</f>
        <v>0.200060715739568</v>
      </c>
      <c r="H189" s="0" t="n">
        <f aca="true">+RAND()</f>
        <v>0.100082601325188</v>
      </c>
      <c r="I189" s="0" t="n">
        <f aca="true">+RAND()</f>
        <v>0.773295702069857</v>
      </c>
      <c r="J189" s="0" t="n">
        <f aca="true">+RAND()</f>
        <v>0.387207972800386</v>
      </c>
      <c r="K189" s="0" t="n">
        <f aca="true">+RAND()</f>
        <v>0.693524322549672</v>
      </c>
      <c r="L189" s="0" t="n">
        <f aca="true">+RAND()</f>
        <v>0.532872370722026</v>
      </c>
      <c r="M189" s="0" t="n">
        <f aca="false">+ABS(+Input!$D$27)*(SUM(A189:L189)-6)</f>
        <v>-0</v>
      </c>
    </row>
    <row r="190" customFormat="false" ht="15.6" hidden="false" customHeight="false" outlineLevel="0" collapsed="false">
      <c r="A190" s="0" t="n">
        <f aca="true">+RAND()</f>
        <v>0.833685319753868</v>
      </c>
      <c r="B190" s="0" t="n">
        <f aca="true">+RAND()</f>
        <v>0.466680378875908</v>
      </c>
      <c r="C190" s="0" t="n">
        <f aca="true">+RAND()</f>
        <v>0.865574553852102</v>
      </c>
      <c r="D190" s="0" t="n">
        <f aca="true">+RAND()</f>
        <v>0.388597300680855</v>
      </c>
      <c r="E190" s="0" t="n">
        <f aca="true">+RAND()</f>
        <v>0.115424970432489</v>
      </c>
      <c r="F190" s="0" t="n">
        <f aca="true">+RAND()</f>
        <v>0.000284068877323105</v>
      </c>
      <c r="G190" s="0" t="n">
        <f aca="true">+RAND()</f>
        <v>0.0569962124967906</v>
      </c>
      <c r="H190" s="0" t="n">
        <f aca="true">+RAND()</f>
        <v>0.351841763880098</v>
      </c>
      <c r="I190" s="0" t="n">
        <f aca="true">+RAND()</f>
        <v>0.13280574075372</v>
      </c>
      <c r="J190" s="0" t="n">
        <f aca="true">+RAND()</f>
        <v>0.817471003858205</v>
      </c>
      <c r="K190" s="0" t="n">
        <f aca="true">+RAND()</f>
        <v>0.0511858779886747</v>
      </c>
      <c r="L190" s="0" t="n">
        <f aca="true">+RAND()</f>
        <v>0.127805786365509</v>
      </c>
      <c r="M190" s="0" t="n">
        <f aca="false">+ABS(+Input!$D$27)*(SUM(A190:L190)-6)</f>
        <v>-0</v>
      </c>
    </row>
    <row r="191" customFormat="false" ht="15.6" hidden="false" customHeight="false" outlineLevel="0" collapsed="false">
      <c r="A191" s="0" t="n">
        <f aca="true">+RAND()</f>
        <v>0.100673864063287</v>
      </c>
      <c r="B191" s="0" t="n">
        <f aca="true">+RAND()</f>
        <v>0.0164901884373237</v>
      </c>
      <c r="C191" s="0" t="n">
        <f aca="true">+RAND()</f>
        <v>0.00838395560397504</v>
      </c>
      <c r="D191" s="0" t="n">
        <f aca="true">+RAND()</f>
        <v>0.463926539498737</v>
      </c>
      <c r="E191" s="0" t="n">
        <f aca="true">+RAND()</f>
        <v>0.505161468615</v>
      </c>
      <c r="F191" s="0" t="n">
        <f aca="true">+RAND()</f>
        <v>0.673086008240086</v>
      </c>
      <c r="G191" s="0" t="n">
        <f aca="true">+RAND()</f>
        <v>0.0382934594388345</v>
      </c>
      <c r="H191" s="0" t="n">
        <f aca="true">+RAND()</f>
        <v>0.579203543033879</v>
      </c>
      <c r="I191" s="0" t="n">
        <f aca="true">+RAND()</f>
        <v>0.504092993007434</v>
      </c>
      <c r="J191" s="0" t="n">
        <f aca="true">+RAND()</f>
        <v>0.337085278194917</v>
      </c>
      <c r="K191" s="0" t="n">
        <f aca="true">+RAND()</f>
        <v>0.268931414924259</v>
      </c>
      <c r="L191" s="0" t="n">
        <f aca="true">+RAND()</f>
        <v>0.361107164047053</v>
      </c>
      <c r="M191" s="0" t="n">
        <f aca="false">+ABS(+Input!$D$27)*(SUM(A191:L191)-6)</f>
        <v>-0</v>
      </c>
    </row>
    <row r="192" customFormat="false" ht="15.6" hidden="false" customHeight="false" outlineLevel="0" collapsed="false">
      <c r="A192" s="0" t="n">
        <f aca="true">+RAND()</f>
        <v>0.828348564253475</v>
      </c>
      <c r="B192" s="0" t="n">
        <f aca="true">+RAND()</f>
        <v>0.287236457137514</v>
      </c>
      <c r="C192" s="0" t="n">
        <f aca="true">+RAND()</f>
        <v>0.815097990143845</v>
      </c>
      <c r="D192" s="0" t="n">
        <f aca="true">+RAND()</f>
        <v>0.455152875929256</v>
      </c>
      <c r="E192" s="0" t="n">
        <f aca="true">+RAND()</f>
        <v>0.919673704095591</v>
      </c>
      <c r="F192" s="0" t="n">
        <f aca="true">+RAND()</f>
        <v>0.103051337710609</v>
      </c>
      <c r="G192" s="0" t="n">
        <f aca="true">+RAND()</f>
        <v>0.707731317069651</v>
      </c>
      <c r="H192" s="0" t="n">
        <f aca="true">+RAND()</f>
        <v>0.182935216225554</v>
      </c>
      <c r="I192" s="0" t="n">
        <f aca="true">+RAND()</f>
        <v>0.479665780180527</v>
      </c>
      <c r="J192" s="0" t="n">
        <f aca="true">+RAND()</f>
        <v>0.647440175434816</v>
      </c>
      <c r="K192" s="0" t="n">
        <f aca="true">+RAND()</f>
        <v>0.239100912450886</v>
      </c>
      <c r="L192" s="0" t="n">
        <f aca="true">+RAND()</f>
        <v>0.695240065941416</v>
      </c>
      <c r="M192" s="0" t="n">
        <f aca="false">+ABS(+Input!$D$27)*(SUM(A192:L192)-6)</f>
        <v>0</v>
      </c>
    </row>
    <row r="193" customFormat="false" ht="15.6" hidden="false" customHeight="false" outlineLevel="0" collapsed="false">
      <c r="A193" s="0" t="n">
        <f aca="true">+RAND()</f>
        <v>0.882076752363153</v>
      </c>
      <c r="B193" s="0" t="n">
        <f aca="true">+RAND()</f>
        <v>0.737980109142002</v>
      </c>
      <c r="C193" s="0" t="n">
        <f aca="true">+RAND()</f>
        <v>0.703580540693861</v>
      </c>
      <c r="D193" s="0" t="n">
        <f aca="true">+RAND()</f>
        <v>0.933811000723198</v>
      </c>
      <c r="E193" s="0" t="n">
        <f aca="true">+RAND()</f>
        <v>0.245712519371405</v>
      </c>
      <c r="F193" s="0" t="n">
        <f aca="true">+RAND()</f>
        <v>0.858758752928309</v>
      </c>
      <c r="G193" s="0" t="n">
        <f aca="true">+RAND()</f>
        <v>0.152607374886279</v>
      </c>
      <c r="H193" s="0" t="n">
        <f aca="true">+RAND()</f>
        <v>0.561765737673789</v>
      </c>
      <c r="I193" s="0" t="n">
        <f aca="true">+RAND()</f>
        <v>0.27269904039523</v>
      </c>
      <c r="J193" s="0" t="n">
        <f aca="true">+RAND()</f>
        <v>0.205006745286765</v>
      </c>
      <c r="K193" s="0" t="n">
        <f aca="true">+RAND()</f>
        <v>0.415505307628287</v>
      </c>
      <c r="L193" s="0" t="n">
        <f aca="true">+RAND()</f>
        <v>0.688507066419362</v>
      </c>
      <c r="M193" s="0" t="n">
        <f aca="false">+ABS(+Input!$D$27)*(SUM(A193:L193)-6)</f>
        <v>0</v>
      </c>
    </row>
    <row r="194" customFormat="false" ht="15.6" hidden="false" customHeight="false" outlineLevel="0" collapsed="false">
      <c r="A194" s="0" t="n">
        <f aca="true">+RAND()</f>
        <v>0.950544318540316</v>
      </c>
      <c r="B194" s="0" t="n">
        <f aca="true">+RAND()</f>
        <v>0.120221568200354</v>
      </c>
      <c r="C194" s="0" t="n">
        <f aca="true">+RAND()</f>
        <v>0.409360275198453</v>
      </c>
      <c r="D194" s="0" t="n">
        <f aca="true">+RAND()</f>
        <v>0.189773817572865</v>
      </c>
      <c r="E194" s="0" t="n">
        <f aca="true">+RAND()</f>
        <v>0.511161837327982</v>
      </c>
      <c r="F194" s="0" t="n">
        <f aca="true">+RAND()</f>
        <v>0.795314954133128</v>
      </c>
      <c r="G194" s="0" t="n">
        <f aca="true">+RAND()</f>
        <v>0.33943310798441</v>
      </c>
      <c r="H194" s="0" t="n">
        <f aca="true">+RAND()</f>
        <v>0.427765303832726</v>
      </c>
      <c r="I194" s="0" t="n">
        <f aca="true">+RAND()</f>
        <v>0.989041473123504</v>
      </c>
      <c r="J194" s="0" t="n">
        <f aca="true">+RAND()</f>
        <v>0.107053105909816</v>
      </c>
      <c r="K194" s="0" t="n">
        <f aca="true">+RAND()</f>
        <v>0.854002537545416</v>
      </c>
      <c r="L194" s="0" t="n">
        <f aca="true">+RAND()</f>
        <v>0.724880273981713</v>
      </c>
      <c r="M194" s="0" t="n">
        <f aca="false">+ABS(+Input!$D$27)*(SUM(A194:L194)-6)</f>
        <v>0</v>
      </c>
    </row>
    <row r="195" customFormat="false" ht="15.6" hidden="false" customHeight="false" outlineLevel="0" collapsed="false">
      <c r="A195" s="0" t="n">
        <f aca="true">+RAND()</f>
        <v>0.978288768037449</v>
      </c>
      <c r="B195" s="0" t="n">
        <f aca="true">+RAND()</f>
        <v>0.954798431500462</v>
      </c>
      <c r="C195" s="0" t="n">
        <f aca="true">+RAND()</f>
        <v>0.945560984691878</v>
      </c>
      <c r="D195" s="0" t="n">
        <f aca="true">+RAND()</f>
        <v>0.345826686584153</v>
      </c>
      <c r="E195" s="0" t="n">
        <f aca="true">+RAND()</f>
        <v>0.180536323594015</v>
      </c>
      <c r="F195" s="0" t="n">
        <f aca="true">+RAND()</f>
        <v>0.274982776245591</v>
      </c>
      <c r="G195" s="0" t="n">
        <f aca="true">+RAND()</f>
        <v>0.886901009044242</v>
      </c>
      <c r="H195" s="0" t="n">
        <f aca="true">+RAND()</f>
        <v>0.65420225023799</v>
      </c>
      <c r="I195" s="0" t="n">
        <f aca="true">+RAND()</f>
        <v>0.432180385076094</v>
      </c>
      <c r="J195" s="0" t="n">
        <f aca="true">+RAND()</f>
        <v>0.506766830390519</v>
      </c>
      <c r="K195" s="0" t="n">
        <f aca="true">+RAND()</f>
        <v>0.0192897819984686</v>
      </c>
      <c r="L195" s="0" t="n">
        <f aca="true">+RAND()</f>
        <v>0.490931631264682</v>
      </c>
      <c r="M195" s="0" t="n">
        <f aca="false">+ABS(+Input!$D$27)*(SUM(A195:L195)-6)</f>
        <v>0</v>
      </c>
    </row>
    <row r="196" customFormat="false" ht="15.6" hidden="false" customHeight="false" outlineLevel="0" collapsed="false">
      <c r="A196" s="0" t="n">
        <f aca="true">+RAND()</f>
        <v>0.339280251976881</v>
      </c>
      <c r="B196" s="0" t="n">
        <f aca="true">+RAND()</f>
        <v>0.291212322837428</v>
      </c>
      <c r="C196" s="0" t="n">
        <f aca="true">+RAND()</f>
        <v>0.667067959385117</v>
      </c>
      <c r="D196" s="0" t="n">
        <f aca="true">+RAND()</f>
        <v>0.700737496753096</v>
      </c>
      <c r="E196" s="0" t="n">
        <f aca="true">+RAND()</f>
        <v>0.764100469532782</v>
      </c>
      <c r="F196" s="0" t="n">
        <f aca="true">+RAND()</f>
        <v>0.478641230295479</v>
      </c>
      <c r="G196" s="0" t="n">
        <f aca="true">+RAND()</f>
        <v>0.375155537376904</v>
      </c>
      <c r="H196" s="0" t="n">
        <f aca="true">+RAND()</f>
        <v>0.93615761399679</v>
      </c>
      <c r="I196" s="0" t="n">
        <f aca="true">+RAND()</f>
        <v>0.406094068140056</v>
      </c>
      <c r="J196" s="0" t="n">
        <f aca="true">+RAND()</f>
        <v>0.341771124316415</v>
      </c>
      <c r="K196" s="0" t="n">
        <f aca="true">+RAND()</f>
        <v>0.630299692888057</v>
      </c>
      <c r="L196" s="0" t="n">
        <f aca="true">+RAND()</f>
        <v>0.186504659948321</v>
      </c>
      <c r="M196" s="0" t="n">
        <f aca="false">+ABS(+Input!$D$27)*(SUM(A196:L196)-6)</f>
        <v>0</v>
      </c>
    </row>
    <row r="197" customFormat="false" ht="15.6" hidden="false" customHeight="false" outlineLevel="0" collapsed="false">
      <c r="A197" s="0" t="n">
        <f aca="true">+RAND()</f>
        <v>0.230783929895484</v>
      </c>
      <c r="B197" s="0" t="n">
        <f aca="true">+RAND()</f>
        <v>0.22976815307324</v>
      </c>
      <c r="C197" s="0" t="n">
        <f aca="true">+RAND()</f>
        <v>0.866961505527756</v>
      </c>
      <c r="D197" s="0" t="n">
        <f aca="true">+RAND()</f>
        <v>0.34903402980957</v>
      </c>
      <c r="E197" s="0" t="n">
        <f aca="true">+RAND()</f>
        <v>0.244774075193897</v>
      </c>
      <c r="F197" s="0" t="n">
        <f aca="true">+RAND()</f>
        <v>0.559119371945058</v>
      </c>
      <c r="G197" s="0" t="n">
        <f aca="true">+RAND()</f>
        <v>0.673196202387075</v>
      </c>
      <c r="H197" s="0" t="n">
        <f aca="true">+RAND()</f>
        <v>0.653681423819532</v>
      </c>
      <c r="I197" s="0" t="n">
        <f aca="true">+RAND()</f>
        <v>0.109318025566562</v>
      </c>
      <c r="J197" s="0" t="n">
        <f aca="true">+RAND()</f>
        <v>0.1621004275215</v>
      </c>
      <c r="K197" s="0" t="n">
        <f aca="true">+RAND()</f>
        <v>0.980402826714718</v>
      </c>
      <c r="L197" s="0" t="n">
        <f aca="true">+RAND()</f>
        <v>0.935898035280532</v>
      </c>
      <c r="M197" s="0" t="n">
        <f aca="false">+ABS(+Input!$D$27)*(SUM(A197:L197)-6)</f>
        <v>-0</v>
      </c>
    </row>
    <row r="198" customFormat="false" ht="15.6" hidden="false" customHeight="false" outlineLevel="0" collapsed="false">
      <c r="A198" s="0" t="n">
        <f aca="true">+RAND()</f>
        <v>0.790653007095766</v>
      </c>
      <c r="B198" s="0" t="n">
        <f aca="true">+RAND()</f>
        <v>0.0906299234465433</v>
      </c>
      <c r="C198" s="0" t="n">
        <f aca="true">+RAND()</f>
        <v>0.861873776222665</v>
      </c>
      <c r="D198" s="0" t="n">
        <f aca="true">+RAND()</f>
        <v>0.367200298292756</v>
      </c>
      <c r="E198" s="0" t="n">
        <f aca="true">+RAND()</f>
        <v>0.215247009803259</v>
      </c>
      <c r="F198" s="0" t="n">
        <f aca="true">+RAND()</f>
        <v>0.381435863817558</v>
      </c>
      <c r="G198" s="0" t="n">
        <f aca="true">+RAND()</f>
        <v>0.859518100700551</v>
      </c>
      <c r="H198" s="0" t="n">
        <f aca="true">+RAND()</f>
        <v>0.585245100119289</v>
      </c>
      <c r="I198" s="0" t="n">
        <f aca="true">+RAND()</f>
        <v>0.567312057741825</v>
      </c>
      <c r="J198" s="0" t="n">
        <f aca="true">+RAND()</f>
        <v>0.625077981279619</v>
      </c>
      <c r="K198" s="0" t="n">
        <f aca="true">+RAND()</f>
        <v>0.742831837055679</v>
      </c>
      <c r="L198" s="0" t="n">
        <f aca="true">+RAND()</f>
        <v>0.0206350003308341</v>
      </c>
      <c r="M198" s="0" t="n">
        <f aca="false">+ABS(+Input!$D$27)*(SUM(A198:L198)-6)</f>
        <v>0</v>
      </c>
    </row>
    <row r="199" customFormat="false" ht="15.6" hidden="false" customHeight="false" outlineLevel="0" collapsed="false">
      <c r="A199" s="0" t="n">
        <f aca="true">+RAND()</f>
        <v>0.226727652741859</v>
      </c>
      <c r="B199" s="0" t="n">
        <f aca="true">+RAND()</f>
        <v>0.81480507432002</v>
      </c>
      <c r="C199" s="0" t="n">
        <f aca="true">+RAND()</f>
        <v>0.110791558425383</v>
      </c>
      <c r="D199" s="0" t="n">
        <f aca="true">+RAND()</f>
        <v>0.240384369133855</v>
      </c>
      <c r="E199" s="0" t="n">
        <f aca="true">+RAND()</f>
        <v>0.358642899578304</v>
      </c>
      <c r="F199" s="0" t="n">
        <f aca="true">+RAND()</f>
        <v>0.477848337488505</v>
      </c>
      <c r="G199" s="0" t="n">
        <f aca="true">+RAND()</f>
        <v>0.144738965440727</v>
      </c>
      <c r="H199" s="0" t="n">
        <f aca="true">+RAND()</f>
        <v>0.683023650617005</v>
      </c>
      <c r="I199" s="0" t="n">
        <f aca="true">+RAND()</f>
        <v>0.150668716375364</v>
      </c>
      <c r="J199" s="0" t="n">
        <f aca="true">+RAND()</f>
        <v>0.38481857925131</v>
      </c>
      <c r="K199" s="0" t="n">
        <f aca="true">+RAND()</f>
        <v>0.138606711989601</v>
      </c>
      <c r="L199" s="0" t="n">
        <f aca="true">+RAND()</f>
        <v>0.404374647046611</v>
      </c>
      <c r="M199" s="0" t="n">
        <f aca="false">+ABS(+Input!$D$27)*(SUM(A199:L199)-6)</f>
        <v>-0</v>
      </c>
    </row>
    <row r="200" customFormat="false" ht="15.6" hidden="false" customHeight="false" outlineLevel="0" collapsed="false">
      <c r="A200" s="0" t="n">
        <f aca="true">+RAND()</f>
        <v>0.68351757730269</v>
      </c>
      <c r="B200" s="0" t="n">
        <f aca="true">+RAND()</f>
        <v>0.289831215207965</v>
      </c>
      <c r="C200" s="0" t="n">
        <f aca="true">+RAND()</f>
        <v>0.900812219019202</v>
      </c>
      <c r="D200" s="0" t="n">
        <f aca="true">+RAND()</f>
        <v>0.355046705778749</v>
      </c>
      <c r="E200" s="0" t="n">
        <f aca="true">+RAND()</f>
        <v>0.306341177105102</v>
      </c>
      <c r="F200" s="0" t="n">
        <f aca="true">+RAND()</f>
        <v>0.433248983758764</v>
      </c>
      <c r="G200" s="0" t="n">
        <f aca="true">+RAND()</f>
        <v>0.372910886107286</v>
      </c>
      <c r="H200" s="0" t="n">
        <f aca="true">+RAND()</f>
        <v>0.499491531170378</v>
      </c>
      <c r="I200" s="0" t="n">
        <f aca="true">+RAND()</f>
        <v>0.647144550322234</v>
      </c>
      <c r="J200" s="0" t="n">
        <f aca="true">+RAND()</f>
        <v>0.640686778738271</v>
      </c>
      <c r="K200" s="0" t="n">
        <f aca="true">+RAND()</f>
        <v>0.281091120639509</v>
      </c>
      <c r="L200" s="0" t="n">
        <f aca="true">+RAND()</f>
        <v>0.367713477016353</v>
      </c>
      <c r="M200" s="0" t="n">
        <f aca="false">+ABS(+Input!$D$27)*(SUM(A200:L200)-6)</f>
        <v>-0</v>
      </c>
    </row>
    <row r="201" customFormat="false" ht="15.6" hidden="false" customHeight="false" outlineLevel="0" collapsed="false">
      <c r="A201" s="0" t="n">
        <f aca="true">+RAND()</f>
        <v>0.384058716670154</v>
      </c>
      <c r="B201" s="0" t="n">
        <f aca="true">+RAND()</f>
        <v>0.858030356905028</v>
      </c>
      <c r="C201" s="0" t="n">
        <f aca="true">+RAND()</f>
        <v>0.929051468388436</v>
      </c>
      <c r="D201" s="0" t="n">
        <f aca="true">+RAND()</f>
        <v>0.688257719790158</v>
      </c>
      <c r="E201" s="0" t="n">
        <f aca="true">+RAND()</f>
        <v>0.336724689835586</v>
      </c>
      <c r="F201" s="0" t="n">
        <f aca="true">+RAND()</f>
        <v>0.23216926756965</v>
      </c>
      <c r="G201" s="0" t="n">
        <f aca="true">+RAND()</f>
        <v>0.746721538555243</v>
      </c>
      <c r="H201" s="0" t="n">
        <f aca="true">+RAND()</f>
        <v>0.984943944212089</v>
      </c>
      <c r="I201" s="0" t="n">
        <f aca="true">+RAND()</f>
        <v>0.430359285158193</v>
      </c>
      <c r="J201" s="0" t="n">
        <f aca="true">+RAND()</f>
        <v>0.119743812694696</v>
      </c>
      <c r="K201" s="0" t="n">
        <f aca="true">+RAND()</f>
        <v>0.0118220689067675</v>
      </c>
      <c r="L201" s="0" t="n">
        <f aca="true">+RAND()</f>
        <v>8.52970703434019E-005</v>
      </c>
      <c r="M201" s="0" t="n">
        <f aca="false">+ABS(+Input!$D$27)*(SUM(A201:L201)-6)</f>
        <v>-0</v>
      </c>
    </row>
    <row r="202" customFormat="false" ht="15.6" hidden="false" customHeight="false" outlineLevel="0" collapsed="false">
      <c r="A202" s="0" t="n">
        <f aca="true">+RAND()</f>
        <v>0.689711086780363</v>
      </c>
      <c r="B202" s="0" t="n">
        <f aca="true">+RAND()</f>
        <v>0.178543447190573</v>
      </c>
      <c r="C202" s="0" t="n">
        <f aca="true">+RAND()</f>
        <v>0.208911422669537</v>
      </c>
      <c r="D202" s="0" t="n">
        <f aca="true">+RAND()</f>
        <v>0.351124084481393</v>
      </c>
      <c r="E202" s="0" t="n">
        <f aca="true">+RAND()</f>
        <v>0.769630735551202</v>
      </c>
      <c r="F202" s="0" t="n">
        <f aca="true">+RAND()</f>
        <v>0.65086258798094</v>
      </c>
      <c r="G202" s="0" t="n">
        <f aca="true">+RAND()</f>
        <v>0.567086275758848</v>
      </c>
      <c r="H202" s="0" t="n">
        <f aca="true">+RAND()</f>
        <v>0.479771886544771</v>
      </c>
      <c r="I202" s="0" t="n">
        <f aca="true">+RAND()</f>
        <v>0.439755658515563</v>
      </c>
      <c r="J202" s="0" t="n">
        <f aca="true">+RAND()</f>
        <v>0.491427083739584</v>
      </c>
      <c r="K202" s="0" t="n">
        <f aca="true">+RAND()</f>
        <v>0.910267104961298</v>
      </c>
      <c r="L202" s="0" t="n">
        <f aca="true">+RAND()</f>
        <v>0.912848723564983</v>
      </c>
      <c r="M202" s="0" t="n">
        <f aca="false">+ABS(+Input!$D$27)*(SUM(A202:L202)-6)</f>
        <v>0</v>
      </c>
    </row>
    <row r="203" customFormat="false" ht="15.6" hidden="false" customHeight="false" outlineLevel="0" collapsed="false">
      <c r="A203" s="0" t="n">
        <f aca="true">+RAND()</f>
        <v>0.00774458454131581</v>
      </c>
      <c r="B203" s="0" t="n">
        <f aca="true">+RAND()</f>
        <v>0.859694678933344</v>
      </c>
      <c r="C203" s="0" t="n">
        <f aca="true">+RAND()</f>
        <v>0.908331272844286</v>
      </c>
      <c r="D203" s="0" t="n">
        <f aca="true">+RAND()</f>
        <v>0.813187819853305</v>
      </c>
      <c r="E203" s="0" t="n">
        <f aca="true">+RAND()</f>
        <v>0.269990144280753</v>
      </c>
      <c r="F203" s="0" t="n">
        <f aca="true">+RAND()</f>
        <v>0.0185411815553534</v>
      </c>
      <c r="G203" s="0" t="n">
        <f aca="true">+RAND()</f>
        <v>0.268175164145603</v>
      </c>
      <c r="H203" s="0" t="n">
        <f aca="true">+RAND()</f>
        <v>0.780726196256665</v>
      </c>
      <c r="I203" s="0" t="n">
        <f aca="true">+RAND()</f>
        <v>0.102936294969435</v>
      </c>
      <c r="J203" s="0" t="n">
        <f aca="true">+RAND()</f>
        <v>0.477308879267351</v>
      </c>
      <c r="K203" s="0" t="n">
        <f aca="true">+RAND()</f>
        <v>0.756017245931457</v>
      </c>
      <c r="L203" s="0" t="n">
        <f aca="true">+RAND()</f>
        <v>0.890013229106896</v>
      </c>
      <c r="M203" s="0" t="n">
        <f aca="false">+ABS(+Input!$D$27)*(SUM(A203:L203)-6)</f>
        <v>0</v>
      </c>
    </row>
    <row r="204" customFormat="false" ht="15.6" hidden="false" customHeight="false" outlineLevel="0" collapsed="false">
      <c r="A204" s="0" t="n">
        <f aca="true">+RAND()</f>
        <v>0.368760702243238</v>
      </c>
      <c r="B204" s="0" t="n">
        <f aca="true">+RAND()</f>
        <v>0.702197699429892</v>
      </c>
      <c r="C204" s="0" t="n">
        <f aca="true">+RAND()</f>
        <v>0.751586741895001</v>
      </c>
      <c r="D204" s="0" t="n">
        <f aca="true">+RAND()</f>
        <v>0.307122710824243</v>
      </c>
      <c r="E204" s="0" t="n">
        <f aca="true">+RAND()</f>
        <v>0.949010307640799</v>
      </c>
      <c r="F204" s="0" t="n">
        <f aca="true">+RAND()</f>
        <v>0.305607514700246</v>
      </c>
      <c r="G204" s="0" t="n">
        <f aca="true">+RAND()</f>
        <v>0.466244446894148</v>
      </c>
      <c r="H204" s="0" t="n">
        <f aca="true">+RAND()</f>
        <v>0.31926961930871</v>
      </c>
      <c r="I204" s="0" t="n">
        <f aca="true">+RAND()</f>
        <v>0.692683443895635</v>
      </c>
      <c r="J204" s="0" t="n">
        <f aca="true">+RAND()</f>
        <v>0.762434486871358</v>
      </c>
      <c r="K204" s="0" t="n">
        <f aca="true">+RAND()</f>
        <v>2.45088428619968E-005</v>
      </c>
      <c r="L204" s="0" t="n">
        <f aca="true">+RAND()</f>
        <v>0.645510148819777</v>
      </c>
      <c r="M204" s="0" t="n">
        <f aca="false">+ABS(+Input!$D$27)*(SUM(A204:L204)-6)</f>
        <v>0</v>
      </c>
    </row>
    <row r="205" customFormat="false" ht="15.6" hidden="false" customHeight="false" outlineLevel="0" collapsed="false">
      <c r="A205" s="0" t="n">
        <f aca="true">+RAND()</f>
        <v>0.367835454857115</v>
      </c>
      <c r="B205" s="0" t="n">
        <f aca="true">+RAND()</f>
        <v>0.746018320577207</v>
      </c>
      <c r="C205" s="0" t="n">
        <f aca="true">+RAND()</f>
        <v>0.752116211089136</v>
      </c>
      <c r="D205" s="0" t="n">
        <f aca="true">+RAND()</f>
        <v>0.879093062149498</v>
      </c>
      <c r="E205" s="0" t="n">
        <f aca="true">+RAND()</f>
        <v>0.0212013591135702</v>
      </c>
      <c r="F205" s="0" t="n">
        <f aca="true">+RAND()</f>
        <v>0.348408850848427</v>
      </c>
      <c r="G205" s="0" t="n">
        <f aca="true">+RAND()</f>
        <v>0.544796846705425</v>
      </c>
      <c r="H205" s="0" t="n">
        <f aca="true">+RAND()</f>
        <v>0.772576046299132</v>
      </c>
      <c r="I205" s="0" t="n">
        <f aca="true">+RAND()</f>
        <v>0.908166763993917</v>
      </c>
      <c r="J205" s="0" t="n">
        <f aca="true">+RAND()</f>
        <v>0.780605983229438</v>
      </c>
      <c r="K205" s="0" t="n">
        <f aca="true">+RAND()</f>
        <v>0.777749811360805</v>
      </c>
      <c r="L205" s="0" t="n">
        <f aca="true">+RAND()</f>
        <v>0.436016876718182</v>
      </c>
      <c r="M205" s="0" t="n">
        <f aca="false">+ABS(+Input!$D$27)*(SUM(A205:L205)-6)</f>
        <v>0</v>
      </c>
    </row>
    <row r="206" customFormat="false" ht="15.6" hidden="false" customHeight="false" outlineLevel="0" collapsed="false">
      <c r="A206" s="0" t="n">
        <f aca="true">+RAND()</f>
        <v>0.0744146837969867</v>
      </c>
      <c r="B206" s="0" t="n">
        <f aca="true">+RAND()</f>
        <v>0.838375545793999</v>
      </c>
      <c r="C206" s="0" t="n">
        <f aca="true">+RAND()</f>
        <v>0.932439515330461</v>
      </c>
      <c r="D206" s="0" t="n">
        <f aca="true">+RAND()</f>
        <v>0.665699577199662</v>
      </c>
      <c r="E206" s="0" t="n">
        <f aca="true">+RAND()</f>
        <v>0.588750525305656</v>
      </c>
      <c r="F206" s="0" t="n">
        <f aca="true">+RAND()</f>
        <v>0.981037894245946</v>
      </c>
      <c r="G206" s="0" t="n">
        <f aca="true">+RAND()</f>
        <v>0.600686842260752</v>
      </c>
      <c r="H206" s="0" t="n">
        <f aca="true">+RAND()</f>
        <v>0.554257199025384</v>
      </c>
      <c r="I206" s="0" t="n">
        <f aca="true">+RAND()</f>
        <v>0.133597088431211</v>
      </c>
      <c r="J206" s="0" t="n">
        <f aca="true">+RAND()</f>
        <v>0.570320539317423</v>
      </c>
      <c r="K206" s="0" t="n">
        <f aca="true">+RAND()</f>
        <v>0.109984641628674</v>
      </c>
      <c r="L206" s="0" t="n">
        <f aca="true">+RAND()</f>
        <v>0.089832820963555</v>
      </c>
      <c r="M206" s="0" t="n">
        <f aca="false">+ABS(+Input!$D$27)*(SUM(A206:L206)-6)</f>
        <v>0</v>
      </c>
    </row>
    <row r="207" customFormat="false" ht="15.6" hidden="false" customHeight="false" outlineLevel="0" collapsed="false">
      <c r="A207" s="0" t="n">
        <f aca="true">+RAND()</f>
        <v>0.0364113655067216</v>
      </c>
      <c r="B207" s="0" t="n">
        <f aca="true">+RAND()</f>
        <v>0.535998094593171</v>
      </c>
      <c r="C207" s="0" t="n">
        <f aca="true">+RAND()</f>
        <v>0.410833047728219</v>
      </c>
      <c r="D207" s="0" t="n">
        <f aca="true">+RAND()</f>
        <v>0.67160231208518</v>
      </c>
      <c r="E207" s="0" t="n">
        <f aca="true">+RAND()</f>
        <v>0.586242469051487</v>
      </c>
      <c r="F207" s="0" t="n">
        <f aca="true">+RAND()</f>
        <v>0.848844729442647</v>
      </c>
      <c r="G207" s="0" t="n">
        <f aca="true">+RAND()</f>
        <v>0.234728604775341</v>
      </c>
      <c r="H207" s="0" t="n">
        <f aca="true">+RAND()</f>
        <v>0.467660347144872</v>
      </c>
      <c r="I207" s="0" t="n">
        <f aca="true">+RAND()</f>
        <v>0.24059258234803</v>
      </c>
      <c r="J207" s="0" t="n">
        <f aca="true">+RAND()</f>
        <v>0.864900499376409</v>
      </c>
      <c r="K207" s="0" t="n">
        <f aca="true">+RAND()</f>
        <v>0.222832278466147</v>
      </c>
      <c r="L207" s="0" t="n">
        <f aca="true">+RAND()</f>
        <v>0.102128163379248</v>
      </c>
      <c r="M207" s="0" t="n">
        <f aca="false">+ABS(+Input!$D$27)*(SUM(A207:L207)-6)</f>
        <v>-0</v>
      </c>
    </row>
    <row r="208" customFormat="false" ht="15.6" hidden="false" customHeight="false" outlineLevel="0" collapsed="false">
      <c r="A208" s="0" t="n">
        <f aca="true">+RAND()</f>
        <v>0.866372330458314</v>
      </c>
      <c r="B208" s="0" t="n">
        <f aca="true">+RAND()</f>
        <v>0.505541002898174</v>
      </c>
      <c r="C208" s="0" t="n">
        <f aca="true">+RAND()</f>
        <v>0.119278670274345</v>
      </c>
      <c r="D208" s="0" t="n">
        <f aca="true">+RAND()</f>
        <v>0.00418840505598397</v>
      </c>
      <c r="E208" s="0" t="n">
        <f aca="true">+RAND()</f>
        <v>0.130300610145019</v>
      </c>
      <c r="F208" s="0" t="n">
        <f aca="true">+RAND()</f>
        <v>0.0802294157600127</v>
      </c>
      <c r="G208" s="0" t="n">
        <f aca="true">+RAND()</f>
        <v>0.69852944351607</v>
      </c>
      <c r="H208" s="0" t="n">
        <f aca="true">+RAND()</f>
        <v>0.785425367781642</v>
      </c>
      <c r="I208" s="0" t="n">
        <f aca="true">+RAND()</f>
        <v>0.879509667658129</v>
      </c>
      <c r="J208" s="0" t="n">
        <f aca="true">+RAND()</f>
        <v>0.151013473250899</v>
      </c>
      <c r="K208" s="0" t="n">
        <f aca="true">+RAND()</f>
        <v>0.818159739797445</v>
      </c>
      <c r="L208" s="0" t="n">
        <f aca="true">+RAND()</f>
        <v>0.395266042442959</v>
      </c>
      <c r="M208" s="0" t="n">
        <f aca="false">+ABS(+Input!$D$27)*(SUM(A208:L208)-6)</f>
        <v>-0</v>
      </c>
    </row>
    <row r="209" customFormat="false" ht="15.6" hidden="false" customHeight="false" outlineLevel="0" collapsed="false">
      <c r="A209" s="0" t="n">
        <f aca="true">+RAND()</f>
        <v>0.985210921289082</v>
      </c>
      <c r="B209" s="0" t="n">
        <f aca="true">+RAND()</f>
        <v>0.980270741294541</v>
      </c>
      <c r="C209" s="0" t="n">
        <f aca="true">+RAND()</f>
        <v>0.222915190555126</v>
      </c>
      <c r="D209" s="0" t="n">
        <f aca="true">+RAND()</f>
        <v>0.422379870266759</v>
      </c>
      <c r="E209" s="0" t="n">
        <f aca="true">+RAND()</f>
        <v>0.722742576816327</v>
      </c>
      <c r="F209" s="0" t="n">
        <f aca="true">+RAND()</f>
        <v>0.254474367858502</v>
      </c>
      <c r="G209" s="0" t="n">
        <f aca="true">+RAND()</f>
        <v>0.0893902875223975</v>
      </c>
      <c r="H209" s="0" t="n">
        <f aca="true">+RAND()</f>
        <v>0.117795788843517</v>
      </c>
      <c r="I209" s="0" t="n">
        <f aca="true">+RAND()</f>
        <v>0.438215096370284</v>
      </c>
      <c r="J209" s="0" t="n">
        <f aca="true">+RAND()</f>
        <v>0.723324268793339</v>
      </c>
      <c r="K209" s="0" t="n">
        <f aca="true">+RAND()</f>
        <v>0.916428105389641</v>
      </c>
      <c r="L209" s="0" t="n">
        <f aca="true">+RAND()</f>
        <v>0.544727110726473</v>
      </c>
      <c r="M209" s="0" t="n">
        <f aca="false">+ABS(+Input!$D$27)*(SUM(A209:L209)-6)</f>
        <v>0</v>
      </c>
    </row>
    <row r="210" customFormat="false" ht="15.6" hidden="false" customHeight="false" outlineLevel="0" collapsed="false">
      <c r="A210" s="0" t="n">
        <f aca="true">+RAND()</f>
        <v>0.459713509288158</v>
      </c>
      <c r="B210" s="0" t="n">
        <f aca="true">+RAND()</f>
        <v>0.529286866660633</v>
      </c>
      <c r="C210" s="0" t="n">
        <f aca="true">+RAND()</f>
        <v>0.621491514214831</v>
      </c>
      <c r="D210" s="0" t="n">
        <f aca="true">+RAND()</f>
        <v>0.359893438374064</v>
      </c>
      <c r="E210" s="0" t="n">
        <f aca="true">+RAND()</f>
        <v>0.197948317129554</v>
      </c>
      <c r="F210" s="0" t="n">
        <f aca="true">+RAND()</f>
        <v>0.629366435701721</v>
      </c>
      <c r="G210" s="0" t="n">
        <f aca="true">+RAND()</f>
        <v>0.00432621254278624</v>
      </c>
      <c r="H210" s="0" t="n">
        <f aca="true">+RAND()</f>
        <v>0.659043102691472</v>
      </c>
      <c r="I210" s="0" t="n">
        <f aca="true">+RAND()</f>
        <v>0.484385484279549</v>
      </c>
      <c r="J210" s="0" t="n">
        <f aca="true">+RAND()</f>
        <v>0.750120454447243</v>
      </c>
      <c r="K210" s="0" t="n">
        <f aca="true">+RAND()</f>
        <v>0.904101882402807</v>
      </c>
      <c r="L210" s="0" t="n">
        <f aca="true">+RAND()</f>
        <v>0.723614178697316</v>
      </c>
      <c r="M210" s="0" t="n">
        <f aca="false">+ABS(+Input!$D$27)*(SUM(A210:L210)-6)</f>
        <v>0</v>
      </c>
    </row>
    <row r="211" customFormat="false" ht="15.6" hidden="false" customHeight="false" outlineLevel="0" collapsed="false">
      <c r="A211" s="0" t="n">
        <f aca="true">+RAND()</f>
        <v>0.69419665360187</v>
      </c>
      <c r="B211" s="0" t="n">
        <f aca="true">+RAND()</f>
        <v>0.456106058829348</v>
      </c>
      <c r="C211" s="0" t="n">
        <f aca="true">+RAND()</f>
        <v>0.328663186441497</v>
      </c>
      <c r="D211" s="0" t="n">
        <f aca="true">+RAND()</f>
        <v>0.00528244102192734</v>
      </c>
      <c r="E211" s="0" t="n">
        <f aca="true">+RAND()</f>
        <v>0.592603462498643</v>
      </c>
      <c r="F211" s="0" t="n">
        <f aca="true">+RAND()</f>
        <v>0.708639413107653</v>
      </c>
      <c r="G211" s="0" t="n">
        <f aca="true">+RAND()</f>
        <v>0.714700107629494</v>
      </c>
      <c r="H211" s="0" t="n">
        <f aca="true">+RAND()</f>
        <v>0.981208566980241</v>
      </c>
      <c r="I211" s="0" t="n">
        <f aca="true">+RAND()</f>
        <v>0.937526445395419</v>
      </c>
      <c r="J211" s="0" t="n">
        <f aca="true">+RAND()</f>
        <v>0.989816625272465</v>
      </c>
      <c r="K211" s="0" t="n">
        <f aca="true">+RAND()</f>
        <v>0.51201510940993</v>
      </c>
      <c r="L211" s="0" t="n">
        <f aca="true">+RAND()</f>
        <v>0.308993850055764</v>
      </c>
      <c r="M211" s="0" t="n">
        <f aca="false">+ABS(+Input!$D$27)*(SUM(A211:L211)-6)</f>
        <v>0</v>
      </c>
    </row>
    <row r="212" customFormat="false" ht="15.6" hidden="false" customHeight="false" outlineLevel="0" collapsed="false">
      <c r="A212" s="0" t="n">
        <f aca="true">+RAND()</f>
        <v>0.152358559595876</v>
      </c>
      <c r="B212" s="0" t="n">
        <f aca="true">+RAND()</f>
        <v>0.314603715865573</v>
      </c>
      <c r="C212" s="0" t="n">
        <f aca="true">+RAND()</f>
        <v>0.540772226027732</v>
      </c>
      <c r="D212" s="0" t="n">
        <f aca="true">+RAND()</f>
        <v>0.698846898061558</v>
      </c>
      <c r="E212" s="0" t="n">
        <f aca="true">+RAND()</f>
        <v>0.566779945427046</v>
      </c>
      <c r="F212" s="0" t="n">
        <f aca="true">+RAND()</f>
        <v>0.564734636488182</v>
      </c>
      <c r="G212" s="0" t="n">
        <f aca="true">+RAND()</f>
        <v>0.741890144734163</v>
      </c>
      <c r="H212" s="0" t="n">
        <f aca="true">+RAND()</f>
        <v>0.31936907048972</v>
      </c>
      <c r="I212" s="0" t="n">
        <f aca="true">+RAND()</f>
        <v>0.24395073043942</v>
      </c>
      <c r="J212" s="0" t="n">
        <f aca="true">+RAND()</f>
        <v>0.898987465613083</v>
      </c>
      <c r="K212" s="0" t="n">
        <f aca="true">+RAND()</f>
        <v>0.893411583026845</v>
      </c>
      <c r="L212" s="0" t="n">
        <f aca="true">+RAND()</f>
        <v>0.390897381207115</v>
      </c>
      <c r="M212" s="0" t="n">
        <f aca="false">+ABS(+Input!$D$27)*(SUM(A212:L212)-6)</f>
        <v>0</v>
      </c>
    </row>
    <row r="213" customFormat="false" ht="15.6" hidden="false" customHeight="false" outlineLevel="0" collapsed="false">
      <c r="A213" s="0" t="n">
        <f aca="true">+RAND()</f>
        <v>0.534776429860426</v>
      </c>
      <c r="B213" s="0" t="n">
        <f aca="true">+RAND()</f>
        <v>0.89186988301581</v>
      </c>
      <c r="C213" s="0" t="n">
        <f aca="true">+RAND()</f>
        <v>0.464107095251942</v>
      </c>
      <c r="D213" s="0" t="n">
        <f aca="true">+RAND()</f>
        <v>0.194412281917735</v>
      </c>
      <c r="E213" s="0" t="n">
        <f aca="true">+RAND()</f>
        <v>0.164565640197398</v>
      </c>
      <c r="F213" s="0" t="n">
        <f aca="true">+RAND()</f>
        <v>0.888670965216347</v>
      </c>
      <c r="G213" s="0" t="n">
        <f aca="true">+RAND()</f>
        <v>0.895212670075717</v>
      </c>
      <c r="H213" s="0" t="n">
        <f aca="true">+RAND()</f>
        <v>0.744840150194015</v>
      </c>
      <c r="I213" s="0" t="n">
        <f aca="true">+RAND()</f>
        <v>0.157626345090583</v>
      </c>
      <c r="J213" s="0" t="n">
        <f aca="true">+RAND()</f>
        <v>0.594125109843886</v>
      </c>
      <c r="K213" s="0" t="n">
        <f aca="true">+RAND()</f>
        <v>0.183314105700535</v>
      </c>
      <c r="L213" s="0" t="n">
        <f aca="true">+RAND()</f>
        <v>0.795142089338998</v>
      </c>
      <c r="M213" s="0" t="n">
        <f aca="false">+ABS(+Input!$D$27)*(SUM(A213:L213)-6)</f>
        <v>0</v>
      </c>
    </row>
    <row r="214" customFormat="false" ht="15.6" hidden="false" customHeight="false" outlineLevel="0" collapsed="false">
      <c r="A214" s="0" t="n">
        <f aca="true">+RAND()</f>
        <v>0.914968087835877</v>
      </c>
      <c r="B214" s="0" t="n">
        <f aca="true">+RAND()</f>
        <v>0.329421049113941</v>
      </c>
      <c r="C214" s="0" t="n">
        <f aca="true">+RAND()</f>
        <v>0.227812577296705</v>
      </c>
      <c r="D214" s="0" t="n">
        <f aca="true">+RAND()</f>
        <v>0.0135276861486549</v>
      </c>
      <c r="E214" s="0" t="n">
        <f aca="true">+RAND()</f>
        <v>0.935687622505454</v>
      </c>
      <c r="F214" s="0" t="n">
        <f aca="true">+RAND()</f>
        <v>0.895305103926867</v>
      </c>
      <c r="G214" s="0" t="n">
        <f aca="true">+RAND()</f>
        <v>0.483149940231024</v>
      </c>
      <c r="H214" s="0" t="n">
        <f aca="true">+RAND()</f>
        <v>0.642345280502316</v>
      </c>
      <c r="I214" s="0" t="n">
        <f aca="true">+RAND()</f>
        <v>0.978599687568005</v>
      </c>
      <c r="J214" s="0" t="n">
        <f aca="true">+RAND()</f>
        <v>0.463318132846381</v>
      </c>
      <c r="K214" s="0" t="n">
        <f aca="true">+RAND()</f>
        <v>0.488055430480315</v>
      </c>
      <c r="L214" s="0" t="n">
        <f aca="true">+RAND()</f>
        <v>0.326916311943177</v>
      </c>
      <c r="M214" s="0" t="n">
        <f aca="false">+ABS(+Input!$D$27)*(SUM(A214:L214)-6)</f>
        <v>0</v>
      </c>
    </row>
    <row r="215" customFormat="false" ht="15.6" hidden="false" customHeight="false" outlineLevel="0" collapsed="false">
      <c r="A215" s="0" t="n">
        <f aca="true">+RAND()</f>
        <v>0.629463055086195</v>
      </c>
      <c r="B215" s="0" t="n">
        <f aca="true">+RAND()</f>
        <v>0.0308413871534515</v>
      </c>
      <c r="C215" s="0" t="n">
        <f aca="true">+RAND()</f>
        <v>0.569082166468219</v>
      </c>
      <c r="D215" s="0" t="n">
        <f aca="true">+RAND()</f>
        <v>0.208981676279043</v>
      </c>
      <c r="E215" s="0" t="n">
        <f aca="true">+RAND()</f>
        <v>0.801865905530982</v>
      </c>
      <c r="F215" s="0" t="n">
        <f aca="true">+RAND()</f>
        <v>0.992120657427509</v>
      </c>
      <c r="G215" s="0" t="n">
        <f aca="true">+RAND()</f>
        <v>0.124574985574568</v>
      </c>
      <c r="H215" s="0" t="n">
        <f aca="true">+RAND()</f>
        <v>0.422996134371519</v>
      </c>
      <c r="I215" s="0" t="n">
        <f aca="true">+RAND()</f>
        <v>0.865728719028284</v>
      </c>
      <c r="J215" s="0" t="n">
        <f aca="true">+RAND()</f>
        <v>0.209351483117789</v>
      </c>
      <c r="K215" s="0" t="n">
        <f aca="true">+RAND()</f>
        <v>0.148055656611082</v>
      </c>
      <c r="L215" s="0" t="n">
        <f aca="true">+RAND()</f>
        <v>0.493125340395617</v>
      </c>
      <c r="M215" s="0" t="n">
        <f aca="false">+ABS(+Input!$D$27)*(SUM(A215:L215)-6)</f>
        <v>-0</v>
      </c>
    </row>
    <row r="216" customFormat="false" ht="15.6" hidden="false" customHeight="false" outlineLevel="0" collapsed="false">
      <c r="A216" s="0" t="n">
        <f aca="true">+RAND()</f>
        <v>0.832956226184996</v>
      </c>
      <c r="B216" s="0" t="n">
        <f aca="true">+RAND()</f>
        <v>0.926803004827415</v>
      </c>
      <c r="C216" s="0" t="n">
        <f aca="true">+RAND()</f>
        <v>0.514097389329517</v>
      </c>
      <c r="D216" s="0" t="n">
        <f aca="true">+RAND()</f>
        <v>0.405951283994473</v>
      </c>
      <c r="E216" s="0" t="n">
        <f aca="true">+RAND()</f>
        <v>0.596767747381345</v>
      </c>
      <c r="F216" s="0" t="n">
        <f aca="true">+RAND()</f>
        <v>0.853209373294791</v>
      </c>
      <c r="G216" s="0" t="n">
        <f aca="true">+RAND()</f>
        <v>0.128760461261005</v>
      </c>
      <c r="H216" s="0" t="n">
        <f aca="true">+RAND()</f>
        <v>0.743661242337871</v>
      </c>
      <c r="I216" s="0" t="n">
        <f aca="true">+RAND()</f>
        <v>0.392357908588531</v>
      </c>
      <c r="J216" s="0" t="n">
        <f aca="true">+RAND()</f>
        <v>0.192925848005704</v>
      </c>
      <c r="K216" s="0" t="n">
        <f aca="true">+RAND()</f>
        <v>0.563489800989454</v>
      </c>
      <c r="L216" s="0" t="n">
        <f aca="true">+RAND()</f>
        <v>0.383469680528608</v>
      </c>
      <c r="M216" s="0" t="n">
        <f aca="false">+ABS(+Input!$D$27)*(SUM(A216:L216)-6)</f>
        <v>0</v>
      </c>
    </row>
    <row r="217" customFormat="false" ht="15.6" hidden="false" customHeight="false" outlineLevel="0" collapsed="false">
      <c r="A217" s="0" t="n">
        <f aca="true">+RAND()</f>
        <v>0.457505692714056</v>
      </c>
      <c r="B217" s="0" t="n">
        <f aca="true">+RAND()</f>
        <v>0.763563191758105</v>
      </c>
      <c r="C217" s="0" t="n">
        <f aca="true">+RAND()</f>
        <v>0.545881849120622</v>
      </c>
      <c r="D217" s="0" t="n">
        <f aca="true">+RAND()</f>
        <v>0.0544523501165395</v>
      </c>
      <c r="E217" s="0" t="n">
        <f aca="true">+RAND()</f>
        <v>0.806382285111998</v>
      </c>
      <c r="F217" s="0" t="n">
        <f aca="true">+RAND()</f>
        <v>0.743448394325973</v>
      </c>
      <c r="G217" s="0" t="n">
        <f aca="true">+RAND()</f>
        <v>0.878603345564446</v>
      </c>
      <c r="H217" s="0" t="n">
        <f aca="true">+RAND()</f>
        <v>0.178749710765616</v>
      </c>
      <c r="I217" s="0" t="n">
        <f aca="true">+RAND()</f>
        <v>0.205679136952947</v>
      </c>
      <c r="J217" s="0" t="n">
        <f aca="true">+RAND()</f>
        <v>0.701834187745422</v>
      </c>
      <c r="K217" s="0" t="n">
        <f aca="true">+RAND()</f>
        <v>0.960326212669346</v>
      </c>
      <c r="L217" s="0" t="n">
        <f aca="true">+RAND()</f>
        <v>0.250573544632179</v>
      </c>
      <c r="M217" s="0" t="n">
        <f aca="false">+ABS(+Input!$D$27)*(SUM(A217:L217)-6)</f>
        <v>0</v>
      </c>
    </row>
    <row r="218" customFormat="false" ht="15.6" hidden="false" customHeight="false" outlineLevel="0" collapsed="false">
      <c r="A218" s="0" t="n">
        <f aca="true">+RAND()</f>
        <v>0.65716417623585</v>
      </c>
      <c r="B218" s="0" t="n">
        <f aca="true">+RAND()</f>
        <v>0.176757209223097</v>
      </c>
      <c r="C218" s="0" t="n">
        <f aca="true">+RAND()</f>
        <v>0.11160787556714</v>
      </c>
      <c r="D218" s="0" t="n">
        <f aca="true">+RAND()</f>
        <v>0.0161116217410897</v>
      </c>
      <c r="E218" s="0" t="n">
        <f aca="true">+RAND()</f>
        <v>0.44863472758071</v>
      </c>
      <c r="F218" s="0" t="n">
        <f aca="true">+RAND()</f>
        <v>0.446871839737815</v>
      </c>
      <c r="G218" s="0" t="n">
        <f aca="true">+RAND()</f>
        <v>0.547399496234729</v>
      </c>
      <c r="H218" s="0" t="n">
        <f aca="true">+RAND()</f>
        <v>0.397302548980438</v>
      </c>
      <c r="I218" s="0" t="n">
        <f aca="true">+RAND()</f>
        <v>0.802465665773566</v>
      </c>
      <c r="J218" s="0" t="n">
        <f aca="true">+RAND()</f>
        <v>0.546092411583135</v>
      </c>
      <c r="K218" s="0" t="n">
        <f aca="true">+RAND()</f>
        <v>0.738741247570308</v>
      </c>
      <c r="L218" s="0" t="n">
        <f aca="true">+RAND()</f>
        <v>0.0159257716751692</v>
      </c>
      <c r="M218" s="0" t="n">
        <f aca="false">+ABS(+Input!$D$27)*(SUM(A218:L218)-6)</f>
        <v>-0</v>
      </c>
    </row>
    <row r="219" customFormat="false" ht="15.6" hidden="false" customHeight="false" outlineLevel="0" collapsed="false">
      <c r="A219" s="0" t="n">
        <f aca="true">+RAND()</f>
        <v>0.539324578198233</v>
      </c>
      <c r="B219" s="0" t="n">
        <f aca="true">+RAND()</f>
        <v>0.396122297209021</v>
      </c>
      <c r="C219" s="0" t="n">
        <f aca="true">+RAND()</f>
        <v>0.925708703457091</v>
      </c>
      <c r="D219" s="0" t="n">
        <f aca="true">+RAND()</f>
        <v>0.631441696591495</v>
      </c>
      <c r="E219" s="0" t="n">
        <f aca="true">+RAND()</f>
        <v>0.278774796524371</v>
      </c>
      <c r="F219" s="0" t="n">
        <f aca="true">+RAND()</f>
        <v>0.138892503476521</v>
      </c>
      <c r="G219" s="0" t="n">
        <f aca="true">+RAND()</f>
        <v>0.571640338504737</v>
      </c>
      <c r="H219" s="0" t="n">
        <f aca="true">+RAND()</f>
        <v>0.571576924664397</v>
      </c>
      <c r="I219" s="0" t="n">
        <f aca="true">+RAND()</f>
        <v>0.936486588670375</v>
      </c>
      <c r="J219" s="0" t="n">
        <f aca="true">+RAND()</f>
        <v>0.450300124912545</v>
      </c>
      <c r="K219" s="0" t="n">
        <f aca="true">+RAND()</f>
        <v>0.678849364986401</v>
      </c>
      <c r="L219" s="0" t="n">
        <f aca="true">+RAND()</f>
        <v>0.625987496828532</v>
      </c>
      <c r="M219" s="0" t="n">
        <f aca="false">+ABS(+Input!$D$27)*(SUM(A219:L219)-6)</f>
        <v>0</v>
      </c>
    </row>
    <row r="220" customFormat="false" ht="15.6" hidden="false" customHeight="false" outlineLevel="0" collapsed="false">
      <c r="A220" s="0" t="n">
        <f aca="true">+RAND()</f>
        <v>0.221834476607847</v>
      </c>
      <c r="B220" s="0" t="n">
        <f aca="true">+RAND()</f>
        <v>0.539249345442171</v>
      </c>
      <c r="C220" s="0" t="n">
        <f aca="true">+RAND()</f>
        <v>0.514688740103768</v>
      </c>
      <c r="D220" s="0" t="n">
        <f aca="true">+RAND()</f>
        <v>0.10586293090075</v>
      </c>
      <c r="E220" s="0" t="n">
        <f aca="true">+RAND()</f>
        <v>0.311810707858818</v>
      </c>
      <c r="F220" s="0" t="n">
        <f aca="true">+RAND()</f>
        <v>0.722225990674575</v>
      </c>
      <c r="G220" s="0" t="n">
        <f aca="true">+RAND()</f>
        <v>0.0787600801322616</v>
      </c>
      <c r="H220" s="0" t="n">
        <f aca="true">+RAND()</f>
        <v>0.273667498769293</v>
      </c>
      <c r="I220" s="0" t="n">
        <f aca="true">+RAND()</f>
        <v>0.447991132203056</v>
      </c>
      <c r="J220" s="0" t="n">
        <f aca="true">+RAND()</f>
        <v>0.839339253128917</v>
      </c>
      <c r="K220" s="0" t="n">
        <f aca="true">+RAND()</f>
        <v>0.308358160761604</v>
      </c>
      <c r="L220" s="0" t="n">
        <f aca="true">+RAND()</f>
        <v>0.589171296456671</v>
      </c>
      <c r="M220" s="0" t="n">
        <f aca="false">+ABS(+Input!$D$27)*(SUM(A220:L220)-6)</f>
        <v>-0</v>
      </c>
    </row>
    <row r="221" customFormat="false" ht="15.6" hidden="false" customHeight="false" outlineLevel="0" collapsed="false">
      <c r="A221" s="0" t="n">
        <f aca="true">+RAND()</f>
        <v>0.388389083001002</v>
      </c>
      <c r="B221" s="0" t="n">
        <f aca="true">+RAND()</f>
        <v>0.70998765696853</v>
      </c>
      <c r="C221" s="0" t="n">
        <f aca="true">+RAND()</f>
        <v>0.236260728363636</v>
      </c>
      <c r="D221" s="0" t="n">
        <f aca="true">+RAND()</f>
        <v>0.328293129309626</v>
      </c>
      <c r="E221" s="0" t="n">
        <f aca="true">+RAND()</f>
        <v>0.103119415866895</v>
      </c>
      <c r="F221" s="0" t="n">
        <f aca="true">+RAND()</f>
        <v>0.900536880364065</v>
      </c>
      <c r="G221" s="0" t="n">
        <f aca="true">+RAND()</f>
        <v>0.478000188720236</v>
      </c>
      <c r="H221" s="0" t="n">
        <f aca="true">+RAND()</f>
        <v>0.0898251850335143</v>
      </c>
      <c r="I221" s="0" t="n">
        <f aca="true">+RAND()</f>
        <v>0.459317929451261</v>
      </c>
      <c r="J221" s="0" t="n">
        <f aca="true">+RAND()</f>
        <v>0.603594933224846</v>
      </c>
      <c r="K221" s="0" t="n">
        <f aca="true">+RAND()</f>
        <v>0.123340520617143</v>
      </c>
      <c r="L221" s="0" t="n">
        <f aca="true">+RAND()</f>
        <v>0.0900971600530418</v>
      </c>
      <c r="M221" s="0" t="n">
        <f aca="false">+ABS(+Input!$D$27)*(SUM(A221:L221)-6)</f>
        <v>-0</v>
      </c>
    </row>
    <row r="222" customFormat="false" ht="15.6" hidden="false" customHeight="false" outlineLevel="0" collapsed="false">
      <c r="A222" s="0" t="n">
        <f aca="true">+RAND()</f>
        <v>0.39749484080374</v>
      </c>
      <c r="B222" s="0" t="n">
        <f aca="true">+RAND()</f>
        <v>0.524532124104163</v>
      </c>
      <c r="C222" s="0" t="n">
        <f aca="true">+RAND()</f>
        <v>0.104900893516789</v>
      </c>
      <c r="D222" s="0" t="n">
        <f aca="true">+RAND()</f>
        <v>0.214815381308756</v>
      </c>
      <c r="E222" s="0" t="n">
        <f aca="true">+RAND()</f>
        <v>0.0766279256488725</v>
      </c>
      <c r="F222" s="0" t="n">
        <f aca="true">+RAND()</f>
        <v>0.54179993740698</v>
      </c>
      <c r="G222" s="0" t="n">
        <f aca="true">+RAND()</f>
        <v>0.137546865104816</v>
      </c>
      <c r="H222" s="0" t="n">
        <f aca="true">+RAND()</f>
        <v>0.396225839811364</v>
      </c>
      <c r="I222" s="0" t="n">
        <f aca="true">+RAND()</f>
        <v>0.899501053221563</v>
      </c>
      <c r="J222" s="0" t="n">
        <f aca="true">+RAND()</f>
        <v>0.87623085830415</v>
      </c>
      <c r="K222" s="0" t="n">
        <f aca="true">+RAND()</f>
        <v>0.477789264773562</v>
      </c>
      <c r="L222" s="0" t="n">
        <f aca="true">+RAND()</f>
        <v>0.339828137141341</v>
      </c>
      <c r="M222" s="0" t="n">
        <f aca="false">+ABS(+Input!$D$27)*(SUM(A222:L222)-6)</f>
        <v>-0</v>
      </c>
    </row>
    <row r="223" customFormat="false" ht="15.6" hidden="false" customHeight="false" outlineLevel="0" collapsed="false">
      <c r="A223" s="0" t="n">
        <f aca="true">+RAND()</f>
        <v>0.304502478470924</v>
      </c>
      <c r="B223" s="0" t="n">
        <f aca="true">+RAND()</f>
        <v>0.0606600730791525</v>
      </c>
      <c r="C223" s="0" t="n">
        <f aca="true">+RAND()</f>
        <v>0.312888192698092</v>
      </c>
      <c r="D223" s="0" t="n">
        <f aca="true">+RAND()</f>
        <v>0.751467852937552</v>
      </c>
      <c r="E223" s="0" t="n">
        <f aca="true">+RAND()</f>
        <v>0.969662525901082</v>
      </c>
      <c r="F223" s="0" t="n">
        <f aca="true">+RAND()</f>
        <v>0.867431852336487</v>
      </c>
      <c r="G223" s="0" t="n">
        <f aca="true">+RAND()</f>
        <v>0.545192081871589</v>
      </c>
      <c r="H223" s="0" t="n">
        <f aca="true">+RAND()</f>
        <v>0.816112041475822</v>
      </c>
      <c r="I223" s="0" t="n">
        <f aca="true">+RAND()</f>
        <v>0.731102826152716</v>
      </c>
      <c r="J223" s="0" t="n">
        <f aca="true">+RAND()</f>
        <v>0.879325538561554</v>
      </c>
      <c r="K223" s="0" t="n">
        <f aca="true">+RAND()</f>
        <v>0.726616983954093</v>
      </c>
      <c r="L223" s="0" t="n">
        <f aca="true">+RAND()</f>
        <v>0.396360070089849</v>
      </c>
      <c r="M223" s="0" t="n">
        <f aca="false">+ABS(+Input!$D$27)*(SUM(A223:L223)-6)</f>
        <v>0</v>
      </c>
    </row>
    <row r="224" customFormat="false" ht="15.6" hidden="false" customHeight="false" outlineLevel="0" collapsed="false">
      <c r="A224" s="0" t="n">
        <f aca="true">+RAND()</f>
        <v>0.480496550946775</v>
      </c>
      <c r="B224" s="0" t="n">
        <f aca="true">+RAND()</f>
        <v>0.717445337807289</v>
      </c>
      <c r="C224" s="0" t="n">
        <f aca="true">+RAND()</f>
        <v>0.790413526439519</v>
      </c>
      <c r="D224" s="0" t="n">
        <f aca="true">+RAND()</f>
        <v>0.851738296909924</v>
      </c>
      <c r="E224" s="0" t="n">
        <f aca="true">+RAND()</f>
        <v>0.65480166193736</v>
      </c>
      <c r="F224" s="0" t="n">
        <f aca="true">+RAND()</f>
        <v>0.177124794821758</v>
      </c>
      <c r="G224" s="0" t="n">
        <f aca="true">+RAND()</f>
        <v>0.433388023691767</v>
      </c>
      <c r="H224" s="0" t="n">
        <f aca="true">+RAND()</f>
        <v>0.176822461738712</v>
      </c>
      <c r="I224" s="0" t="n">
        <f aca="true">+RAND()</f>
        <v>0.92053621659866</v>
      </c>
      <c r="J224" s="0" t="n">
        <f aca="true">+RAND()</f>
        <v>0.428018019107163</v>
      </c>
      <c r="K224" s="0" t="n">
        <f aca="true">+RAND()</f>
        <v>0.114924590938846</v>
      </c>
      <c r="L224" s="0" t="n">
        <f aca="true">+RAND()</f>
        <v>0.753709680531857</v>
      </c>
      <c r="M224" s="0" t="n">
        <f aca="false">+ABS(+Input!$D$27)*(SUM(A224:L224)-6)</f>
        <v>0</v>
      </c>
    </row>
    <row r="225" customFormat="false" ht="15.6" hidden="false" customHeight="false" outlineLevel="0" collapsed="false">
      <c r="A225" s="0" t="n">
        <f aca="true">+RAND()</f>
        <v>0.946444428723806</v>
      </c>
      <c r="B225" s="0" t="n">
        <f aca="true">+RAND()</f>
        <v>0.732361433775562</v>
      </c>
      <c r="C225" s="0" t="n">
        <f aca="true">+RAND()</f>
        <v>0.358149286807903</v>
      </c>
      <c r="D225" s="0" t="n">
        <f aca="true">+RAND()</f>
        <v>0.833787756460294</v>
      </c>
      <c r="E225" s="0" t="n">
        <f aca="true">+RAND()</f>
        <v>0.917971391303824</v>
      </c>
      <c r="F225" s="0" t="n">
        <f aca="true">+RAND()</f>
        <v>0.180533230411782</v>
      </c>
      <c r="G225" s="0" t="n">
        <f aca="true">+RAND()</f>
        <v>0.451902226933522</v>
      </c>
      <c r="H225" s="0" t="n">
        <f aca="true">+RAND()</f>
        <v>0.0881803704025427</v>
      </c>
      <c r="I225" s="0" t="n">
        <f aca="true">+RAND()</f>
        <v>0.961544712514902</v>
      </c>
      <c r="J225" s="0" t="n">
        <f aca="true">+RAND()</f>
        <v>0.877187993203695</v>
      </c>
      <c r="K225" s="0" t="n">
        <f aca="true">+RAND()</f>
        <v>0.965894013607211</v>
      </c>
      <c r="L225" s="0" t="n">
        <f aca="true">+RAND()</f>
        <v>0.390143644819815</v>
      </c>
      <c r="M225" s="0" t="n">
        <f aca="false">+ABS(+Input!$D$27)*(SUM(A225:L225)-6)</f>
        <v>0</v>
      </c>
    </row>
    <row r="226" customFormat="false" ht="15.6" hidden="false" customHeight="false" outlineLevel="0" collapsed="false">
      <c r="A226" s="0" t="n">
        <f aca="true">+RAND()</f>
        <v>0.405835404267592</v>
      </c>
      <c r="B226" s="0" t="n">
        <f aca="true">+RAND()</f>
        <v>0.824754022662951</v>
      </c>
      <c r="C226" s="0" t="n">
        <f aca="true">+RAND()</f>
        <v>0.460144662084406</v>
      </c>
      <c r="D226" s="0" t="n">
        <f aca="true">+RAND()</f>
        <v>0.131721399510748</v>
      </c>
      <c r="E226" s="0" t="n">
        <f aca="true">+RAND()</f>
        <v>0.548227894064459</v>
      </c>
      <c r="F226" s="0" t="n">
        <f aca="true">+RAND()</f>
        <v>0.0559412568068149</v>
      </c>
      <c r="G226" s="0" t="n">
        <f aca="true">+RAND()</f>
        <v>0.925030965718813</v>
      </c>
      <c r="H226" s="0" t="n">
        <f aca="true">+RAND()</f>
        <v>0.918090689591079</v>
      </c>
      <c r="I226" s="0" t="n">
        <f aca="true">+RAND()</f>
        <v>0.307454112698552</v>
      </c>
      <c r="J226" s="0" t="n">
        <f aca="true">+RAND()</f>
        <v>0.310570021872596</v>
      </c>
      <c r="K226" s="0" t="n">
        <f aca="true">+RAND()</f>
        <v>0.451666652519401</v>
      </c>
      <c r="L226" s="0" t="n">
        <f aca="true">+RAND()</f>
        <v>0.65242691331889</v>
      </c>
      <c r="M226" s="0" t="n">
        <f aca="false">+ABS(+Input!$D$27)*(SUM(A226:L226)-6)</f>
        <v>-0</v>
      </c>
    </row>
    <row r="227" customFormat="false" ht="15.6" hidden="false" customHeight="false" outlineLevel="0" collapsed="false">
      <c r="A227" s="0" t="n">
        <f aca="true">+RAND()</f>
        <v>0.191730574339382</v>
      </c>
      <c r="B227" s="0" t="n">
        <f aca="true">+RAND()</f>
        <v>0.748821172300497</v>
      </c>
      <c r="C227" s="0" t="n">
        <f aca="true">+RAND()</f>
        <v>0.512925843284043</v>
      </c>
      <c r="D227" s="0" t="n">
        <f aca="true">+RAND()</f>
        <v>0.0614377259639941</v>
      </c>
      <c r="E227" s="0" t="n">
        <f aca="true">+RAND()</f>
        <v>0.684415314602616</v>
      </c>
      <c r="F227" s="0" t="n">
        <f aca="true">+RAND()</f>
        <v>0.241961548376578</v>
      </c>
      <c r="G227" s="0" t="n">
        <f aca="true">+RAND()</f>
        <v>0.668340042263718</v>
      </c>
      <c r="H227" s="0" t="n">
        <f aca="true">+RAND()</f>
        <v>0.193653425168648</v>
      </c>
      <c r="I227" s="0" t="n">
        <f aca="true">+RAND()</f>
        <v>0.532943876740424</v>
      </c>
      <c r="J227" s="0" t="n">
        <f aca="true">+RAND()</f>
        <v>0.499944963909882</v>
      </c>
      <c r="K227" s="0" t="n">
        <f aca="true">+RAND()</f>
        <v>0.810419162514848</v>
      </c>
      <c r="L227" s="0" t="n">
        <f aca="true">+RAND()</f>
        <v>0.0862776319294635</v>
      </c>
      <c r="M227" s="0" t="n">
        <f aca="false">+ABS(+Input!$D$27)*(SUM(A227:L227)-6)</f>
        <v>-0</v>
      </c>
    </row>
    <row r="228" customFormat="false" ht="15.6" hidden="false" customHeight="false" outlineLevel="0" collapsed="false">
      <c r="A228" s="0" t="n">
        <f aca="true">+RAND()</f>
        <v>0.315868212121546</v>
      </c>
      <c r="B228" s="0" t="n">
        <f aca="true">+RAND()</f>
        <v>0.377215667691056</v>
      </c>
      <c r="C228" s="0" t="n">
        <f aca="true">+RAND()</f>
        <v>0.741435373601835</v>
      </c>
      <c r="D228" s="0" t="n">
        <f aca="true">+RAND()</f>
        <v>0.221623998880554</v>
      </c>
      <c r="E228" s="0" t="n">
        <f aca="true">+RAND()</f>
        <v>0.236414249681266</v>
      </c>
      <c r="F228" s="0" t="n">
        <f aca="true">+RAND()</f>
        <v>0.574189393477169</v>
      </c>
      <c r="G228" s="0" t="n">
        <f aca="true">+RAND()</f>
        <v>0.935316319003563</v>
      </c>
      <c r="H228" s="0" t="n">
        <f aca="true">+RAND()</f>
        <v>0.185364264842058</v>
      </c>
      <c r="I228" s="0" t="n">
        <f aca="true">+RAND()</f>
        <v>0.70058550942951</v>
      </c>
      <c r="J228" s="0" t="n">
        <f aca="true">+RAND()</f>
        <v>0.951830782081922</v>
      </c>
      <c r="K228" s="0" t="n">
        <f aca="true">+RAND()</f>
        <v>0.0737518938618876</v>
      </c>
      <c r="L228" s="0" t="n">
        <f aca="true">+RAND()</f>
        <v>0.66104345249056</v>
      </c>
      <c r="M228" s="0" t="n">
        <f aca="false">+ABS(+Input!$D$27)*(SUM(A228:L228)-6)</f>
        <v>-0</v>
      </c>
    </row>
    <row r="229" customFormat="false" ht="15.6" hidden="false" customHeight="false" outlineLevel="0" collapsed="false">
      <c r="A229" s="0" t="n">
        <f aca="true">+RAND()</f>
        <v>0.435313853992829</v>
      </c>
      <c r="B229" s="0" t="n">
        <f aca="true">+RAND()</f>
        <v>0.720604626877872</v>
      </c>
      <c r="C229" s="0" t="n">
        <f aca="true">+RAND()</f>
        <v>0.875802223792614</v>
      </c>
      <c r="D229" s="0" t="n">
        <f aca="true">+RAND()</f>
        <v>0.539807312806206</v>
      </c>
      <c r="E229" s="0" t="n">
        <f aca="true">+RAND()</f>
        <v>0.445621695170364</v>
      </c>
      <c r="F229" s="0" t="n">
        <f aca="true">+RAND()</f>
        <v>0.0889002769972191</v>
      </c>
      <c r="G229" s="0" t="n">
        <f aca="true">+RAND()</f>
        <v>0.615410293298756</v>
      </c>
      <c r="H229" s="0" t="n">
        <f aca="true">+RAND()</f>
        <v>0.482229107769433</v>
      </c>
      <c r="I229" s="0" t="n">
        <f aca="true">+RAND()</f>
        <v>0.818462322390529</v>
      </c>
      <c r="J229" s="0" t="n">
        <f aca="true">+RAND()</f>
        <v>0.558913899366808</v>
      </c>
      <c r="K229" s="0" t="n">
        <f aca="true">+RAND()</f>
        <v>0.964429195327169</v>
      </c>
      <c r="L229" s="0" t="n">
        <f aca="true">+RAND()</f>
        <v>0.843578619935112</v>
      </c>
      <c r="M229" s="0" t="n">
        <f aca="false">+ABS(+Input!$D$27)*(SUM(A229:L229)-6)</f>
        <v>0</v>
      </c>
    </row>
    <row r="230" customFormat="false" ht="15.6" hidden="false" customHeight="false" outlineLevel="0" collapsed="false">
      <c r="A230" s="0" t="n">
        <f aca="true">+RAND()</f>
        <v>0.911970088723529</v>
      </c>
      <c r="B230" s="0" t="n">
        <f aca="true">+RAND()</f>
        <v>0.982291710900319</v>
      </c>
      <c r="C230" s="0" t="n">
        <f aca="true">+RAND()</f>
        <v>0.43812741577065</v>
      </c>
      <c r="D230" s="0" t="n">
        <f aca="true">+RAND()</f>
        <v>0.391330085953866</v>
      </c>
      <c r="E230" s="0" t="n">
        <f aca="true">+RAND()</f>
        <v>0.97646994448023</v>
      </c>
      <c r="F230" s="0" t="n">
        <f aca="true">+RAND()</f>
        <v>0.57804432273268</v>
      </c>
      <c r="G230" s="0" t="n">
        <f aca="true">+RAND()</f>
        <v>0.964425121351724</v>
      </c>
      <c r="H230" s="0" t="n">
        <f aca="true">+RAND()</f>
        <v>0.80420517445776</v>
      </c>
      <c r="I230" s="0" t="n">
        <f aca="true">+RAND()</f>
        <v>0.231365469395096</v>
      </c>
      <c r="J230" s="0" t="n">
        <f aca="true">+RAND()</f>
        <v>0.876637100617435</v>
      </c>
      <c r="K230" s="0" t="n">
        <f aca="true">+RAND()</f>
        <v>0.78147636419737</v>
      </c>
      <c r="L230" s="0" t="n">
        <f aca="true">+RAND()</f>
        <v>0.0161641776162772</v>
      </c>
      <c r="M230" s="0" t="n">
        <f aca="false">+ABS(+Input!$D$27)*(SUM(A230:L230)-6)</f>
        <v>0</v>
      </c>
    </row>
    <row r="231" customFormat="false" ht="15.6" hidden="false" customHeight="false" outlineLevel="0" collapsed="false">
      <c r="A231" s="0" t="n">
        <f aca="true">+RAND()</f>
        <v>0.118646141524714</v>
      </c>
      <c r="B231" s="0" t="n">
        <f aca="true">+RAND()</f>
        <v>0.755762606980823</v>
      </c>
      <c r="C231" s="0" t="n">
        <f aca="true">+RAND()</f>
        <v>0.344094245139423</v>
      </c>
      <c r="D231" s="0" t="n">
        <f aca="true">+RAND()</f>
        <v>0.736136752333205</v>
      </c>
      <c r="E231" s="0" t="n">
        <f aca="true">+RAND()</f>
        <v>0.970369989031033</v>
      </c>
      <c r="F231" s="0" t="n">
        <f aca="true">+RAND()</f>
        <v>0.0241941673488889</v>
      </c>
      <c r="G231" s="0" t="n">
        <f aca="true">+RAND()</f>
        <v>0.682097171878327</v>
      </c>
      <c r="H231" s="0" t="n">
        <f aca="true">+RAND()</f>
        <v>0.858945398885386</v>
      </c>
      <c r="I231" s="0" t="n">
        <f aca="true">+RAND()</f>
        <v>0.379100489231675</v>
      </c>
      <c r="J231" s="0" t="n">
        <f aca="true">+RAND()</f>
        <v>0.716382266147662</v>
      </c>
      <c r="K231" s="0" t="n">
        <f aca="true">+RAND()</f>
        <v>0.970608966603656</v>
      </c>
      <c r="L231" s="0" t="n">
        <f aca="true">+RAND()</f>
        <v>0.948124898788056</v>
      </c>
      <c r="M231" s="0" t="n">
        <f aca="false">+ABS(+Input!$D$27)*(SUM(A231:L231)-6)</f>
        <v>0</v>
      </c>
    </row>
    <row r="232" customFormat="false" ht="15.6" hidden="false" customHeight="false" outlineLevel="0" collapsed="false">
      <c r="A232" s="0" t="n">
        <f aca="true">+RAND()</f>
        <v>0.0763154431542659</v>
      </c>
      <c r="B232" s="0" t="n">
        <f aca="true">+RAND()</f>
        <v>0.646200273889534</v>
      </c>
      <c r="C232" s="0" t="n">
        <f aca="true">+RAND()</f>
        <v>0.0793660255095692</v>
      </c>
      <c r="D232" s="0" t="n">
        <f aca="true">+RAND()</f>
        <v>0.545868384307849</v>
      </c>
      <c r="E232" s="0" t="n">
        <f aca="true">+RAND()</f>
        <v>0.395221993377224</v>
      </c>
      <c r="F232" s="0" t="n">
        <f aca="true">+RAND()</f>
        <v>0.836006512974889</v>
      </c>
      <c r="G232" s="0" t="n">
        <f aca="true">+RAND()</f>
        <v>0.555788689753497</v>
      </c>
      <c r="H232" s="0" t="n">
        <f aca="true">+RAND()</f>
        <v>0.6640317701408</v>
      </c>
      <c r="I232" s="0" t="n">
        <f aca="true">+RAND()</f>
        <v>0.866860604565996</v>
      </c>
      <c r="J232" s="0" t="n">
        <f aca="true">+RAND()</f>
        <v>0.111483626530486</v>
      </c>
      <c r="K232" s="0" t="n">
        <f aca="true">+RAND()</f>
        <v>0.723516923396636</v>
      </c>
      <c r="L232" s="0" t="n">
        <f aca="true">+RAND()</f>
        <v>0.128442452010368</v>
      </c>
      <c r="M232" s="0" t="n">
        <f aca="false">+ABS(+Input!$D$27)*(SUM(A232:L232)-6)</f>
        <v>-0</v>
      </c>
    </row>
    <row r="233" customFormat="false" ht="15.6" hidden="false" customHeight="false" outlineLevel="0" collapsed="false">
      <c r="A233" s="0" t="n">
        <f aca="true">+RAND()</f>
        <v>0.614487500131939</v>
      </c>
      <c r="B233" s="0" t="n">
        <f aca="true">+RAND()</f>
        <v>0.705923926154003</v>
      </c>
      <c r="C233" s="0" t="n">
        <f aca="true">+RAND()</f>
        <v>0.202047699379932</v>
      </c>
      <c r="D233" s="0" t="n">
        <f aca="true">+RAND()</f>
        <v>0.974986092192238</v>
      </c>
      <c r="E233" s="0" t="n">
        <f aca="true">+RAND()</f>
        <v>0.863706136237491</v>
      </c>
      <c r="F233" s="0" t="n">
        <f aca="true">+RAND()</f>
        <v>0.112614054127377</v>
      </c>
      <c r="G233" s="0" t="n">
        <f aca="true">+RAND()</f>
        <v>0.271573466380422</v>
      </c>
      <c r="H233" s="0" t="n">
        <f aca="true">+RAND()</f>
        <v>0.195568544698123</v>
      </c>
      <c r="I233" s="0" t="n">
        <f aca="true">+RAND()</f>
        <v>0.169363982577484</v>
      </c>
      <c r="J233" s="0" t="n">
        <f aca="true">+RAND()</f>
        <v>0.688244454711969</v>
      </c>
      <c r="K233" s="0" t="n">
        <f aca="true">+RAND()</f>
        <v>0.270778578919351</v>
      </c>
      <c r="L233" s="0" t="n">
        <f aca="true">+RAND()</f>
        <v>0.881133914097092</v>
      </c>
      <c r="M233" s="0" t="n">
        <f aca="false">+ABS(+Input!$D$27)*(SUM(A233:L233)-6)</f>
        <v>-0</v>
      </c>
    </row>
    <row r="234" customFormat="false" ht="15.6" hidden="false" customHeight="false" outlineLevel="0" collapsed="false">
      <c r="A234" s="0" t="n">
        <f aca="true">+RAND()</f>
        <v>0.891537001114205</v>
      </c>
      <c r="B234" s="0" t="n">
        <f aca="true">+RAND()</f>
        <v>0.38867931285905</v>
      </c>
      <c r="C234" s="0" t="n">
        <f aca="true">+RAND()</f>
        <v>0.180586571456195</v>
      </c>
      <c r="D234" s="0" t="n">
        <f aca="true">+RAND()</f>
        <v>0.786445607459597</v>
      </c>
      <c r="E234" s="0" t="n">
        <f aca="true">+RAND()</f>
        <v>0.599248720682736</v>
      </c>
      <c r="F234" s="0" t="n">
        <f aca="true">+RAND()</f>
        <v>0.460015146994507</v>
      </c>
      <c r="G234" s="0" t="n">
        <f aca="true">+RAND()</f>
        <v>0.620786638638675</v>
      </c>
      <c r="H234" s="0" t="n">
        <f aca="true">+RAND()</f>
        <v>0.722861892236401</v>
      </c>
      <c r="I234" s="0" t="n">
        <f aca="true">+RAND()</f>
        <v>0.194492480361922</v>
      </c>
      <c r="J234" s="0" t="n">
        <f aca="true">+RAND()</f>
        <v>0.0852829945014824</v>
      </c>
      <c r="K234" s="0" t="n">
        <f aca="true">+RAND()</f>
        <v>0.0607545928479127</v>
      </c>
      <c r="L234" s="0" t="n">
        <f aca="true">+RAND()</f>
        <v>0.256902284824739</v>
      </c>
      <c r="M234" s="0" t="n">
        <f aca="false">+ABS(+Input!$D$27)*(SUM(A234:L234)-6)</f>
        <v>-0</v>
      </c>
    </row>
    <row r="235" customFormat="false" ht="15.6" hidden="false" customHeight="false" outlineLevel="0" collapsed="false">
      <c r="A235" s="0" t="n">
        <f aca="true">+RAND()</f>
        <v>0.110655063310023</v>
      </c>
      <c r="B235" s="0" t="n">
        <f aca="true">+RAND()</f>
        <v>0.0905625581394117</v>
      </c>
      <c r="C235" s="0" t="n">
        <f aca="true">+RAND()</f>
        <v>0.749407430517758</v>
      </c>
      <c r="D235" s="0" t="n">
        <f aca="true">+RAND()</f>
        <v>0.869189932428945</v>
      </c>
      <c r="E235" s="0" t="n">
        <f aca="true">+RAND()</f>
        <v>0.882720197669768</v>
      </c>
      <c r="F235" s="0" t="n">
        <f aca="true">+RAND()</f>
        <v>0.869017793780878</v>
      </c>
      <c r="G235" s="0" t="n">
        <f aca="true">+RAND()</f>
        <v>0.0906600635804019</v>
      </c>
      <c r="H235" s="0" t="n">
        <f aca="true">+RAND()</f>
        <v>0.755733867369252</v>
      </c>
      <c r="I235" s="0" t="n">
        <f aca="true">+RAND()</f>
        <v>0.970511086976522</v>
      </c>
      <c r="J235" s="0" t="n">
        <f aca="true">+RAND()</f>
        <v>0.521049799630784</v>
      </c>
      <c r="K235" s="0" t="n">
        <f aca="true">+RAND()</f>
        <v>0.116912536487218</v>
      </c>
      <c r="L235" s="0" t="n">
        <f aca="true">+RAND()</f>
        <v>0.761423511794718</v>
      </c>
      <c r="M235" s="0" t="n">
        <f aca="false">+ABS(+Input!$D$27)*(SUM(A235:L235)-6)</f>
        <v>0</v>
      </c>
    </row>
    <row r="236" customFormat="false" ht="15.6" hidden="false" customHeight="false" outlineLevel="0" collapsed="false">
      <c r="A236" s="0" t="n">
        <f aca="true">+RAND()</f>
        <v>0.108075661385152</v>
      </c>
      <c r="B236" s="0" t="n">
        <f aca="true">+RAND()</f>
        <v>0.907220325246033</v>
      </c>
      <c r="C236" s="0" t="n">
        <f aca="true">+RAND()</f>
        <v>0.454492526347209</v>
      </c>
      <c r="D236" s="0" t="n">
        <f aca="true">+RAND()</f>
        <v>0.252808805788329</v>
      </c>
      <c r="E236" s="0" t="n">
        <f aca="true">+RAND()</f>
        <v>0.0856660820659194</v>
      </c>
      <c r="F236" s="0" t="n">
        <f aca="true">+RAND()</f>
        <v>0.713651762528798</v>
      </c>
      <c r="G236" s="0" t="n">
        <f aca="true">+RAND()</f>
        <v>0.941516967178965</v>
      </c>
      <c r="H236" s="0" t="n">
        <f aca="true">+RAND()</f>
        <v>0.78589699458193</v>
      </c>
      <c r="I236" s="0" t="n">
        <f aca="true">+RAND()</f>
        <v>0.0831702235361042</v>
      </c>
      <c r="J236" s="0" t="n">
        <f aca="true">+RAND()</f>
        <v>0.784909490451191</v>
      </c>
      <c r="K236" s="0" t="n">
        <f aca="true">+RAND()</f>
        <v>0.793784094764042</v>
      </c>
      <c r="L236" s="0" t="n">
        <f aca="true">+RAND()</f>
        <v>0.426350290680917</v>
      </c>
      <c r="M236" s="0" t="n">
        <f aca="false">+ABS(+Input!$D$27)*(SUM(A236:L236)-6)</f>
        <v>0</v>
      </c>
    </row>
    <row r="237" customFormat="false" ht="15.6" hidden="false" customHeight="false" outlineLevel="0" collapsed="false">
      <c r="A237" s="0" t="n">
        <f aca="true">+RAND()</f>
        <v>0.814890295371495</v>
      </c>
      <c r="B237" s="0" t="n">
        <f aca="true">+RAND()</f>
        <v>0.245517909931216</v>
      </c>
      <c r="C237" s="0" t="n">
        <f aca="true">+RAND()</f>
        <v>0.276700180483875</v>
      </c>
      <c r="D237" s="0" t="n">
        <f aca="true">+RAND()</f>
        <v>0.675199982763026</v>
      </c>
      <c r="E237" s="0" t="n">
        <f aca="true">+RAND()</f>
        <v>0.0450068887760319</v>
      </c>
      <c r="F237" s="0" t="n">
        <f aca="true">+RAND()</f>
        <v>0.120025502365181</v>
      </c>
      <c r="G237" s="0" t="n">
        <f aca="true">+RAND()</f>
        <v>0.267989673734294</v>
      </c>
      <c r="H237" s="0" t="n">
        <f aca="true">+RAND()</f>
        <v>0.805162779887844</v>
      </c>
      <c r="I237" s="0" t="n">
        <f aca="true">+RAND()</f>
        <v>0.35053222800132</v>
      </c>
      <c r="J237" s="0" t="n">
        <f aca="true">+RAND()</f>
        <v>0.35701233817225</v>
      </c>
      <c r="K237" s="0" t="n">
        <f aca="true">+RAND()</f>
        <v>0.221964626024787</v>
      </c>
      <c r="L237" s="0" t="n">
        <f aca="true">+RAND()</f>
        <v>0.440677242398601</v>
      </c>
      <c r="M237" s="0" t="n">
        <f aca="false">+ABS(+Input!$D$27)*(SUM(A237:L237)-6)</f>
        <v>-0</v>
      </c>
    </row>
    <row r="238" customFormat="false" ht="15.6" hidden="false" customHeight="false" outlineLevel="0" collapsed="false">
      <c r="A238" s="0" t="n">
        <f aca="true">+RAND()</f>
        <v>0.510529999379157</v>
      </c>
      <c r="B238" s="0" t="n">
        <f aca="true">+RAND()</f>
        <v>0.880878169567033</v>
      </c>
      <c r="C238" s="0" t="n">
        <f aca="true">+RAND()</f>
        <v>0.502492374464155</v>
      </c>
      <c r="D238" s="0" t="n">
        <f aca="true">+RAND()</f>
        <v>0.533927297813211</v>
      </c>
      <c r="E238" s="0" t="n">
        <f aca="true">+RAND()</f>
        <v>0.761424645723935</v>
      </c>
      <c r="F238" s="0" t="n">
        <f aca="true">+RAND()</f>
        <v>0.247364692608865</v>
      </c>
      <c r="G238" s="0" t="n">
        <f aca="true">+RAND()</f>
        <v>0.500044951570175</v>
      </c>
      <c r="H238" s="0" t="n">
        <f aca="true">+RAND()</f>
        <v>0.241517607590413</v>
      </c>
      <c r="I238" s="0" t="n">
        <f aca="true">+RAND()</f>
        <v>0.559035984153071</v>
      </c>
      <c r="J238" s="0" t="n">
        <f aca="true">+RAND()</f>
        <v>0.943381206728871</v>
      </c>
      <c r="K238" s="0" t="n">
        <f aca="true">+RAND()</f>
        <v>0.621699058470635</v>
      </c>
      <c r="L238" s="0" t="n">
        <f aca="true">+RAND()</f>
        <v>0.695534577644525</v>
      </c>
      <c r="M238" s="0" t="n">
        <f aca="false">+ABS(+Input!$D$27)*(SUM(A238:L238)-6)</f>
        <v>0</v>
      </c>
    </row>
    <row r="239" customFormat="false" ht="15.6" hidden="false" customHeight="false" outlineLevel="0" collapsed="false">
      <c r="A239" s="0" t="n">
        <f aca="true">+RAND()</f>
        <v>0.772081364943452</v>
      </c>
      <c r="B239" s="0" t="n">
        <f aca="true">+RAND()</f>
        <v>0.00381955881079897</v>
      </c>
      <c r="C239" s="0" t="n">
        <f aca="true">+RAND()</f>
        <v>0.321153720274432</v>
      </c>
      <c r="D239" s="0" t="n">
        <f aca="true">+RAND()</f>
        <v>0.523815729600091</v>
      </c>
      <c r="E239" s="0" t="n">
        <f aca="true">+RAND()</f>
        <v>0.846867492224257</v>
      </c>
      <c r="F239" s="0" t="n">
        <f aca="true">+RAND()</f>
        <v>0.0227649954410008</v>
      </c>
      <c r="G239" s="0" t="n">
        <f aca="true">+RAND()</f>
        <v>0.687401517068586</v>
      </c>
      <c r="H239" s="0" t="n">
        <f aca="true">+RAND()</f>
        <v>0.0547752193573764</v>
      </c>
      <c r="I239" s="0" t="n">
        <f aca="true">+RAND()</f>
        <v>0.135290256332502</v>
      </c>
      <c r="J239" s="0" t="n">
        <f aca="true">+RAND()</f>
        <v>0.103482929822568</v>
      </c>
      <c r="K239" s="0" t="n">
        <f aca="true">+RAND()</f>
        <v>0.273669977417851</v>
      </c>
      <c r="L239" s="0" t="n">
        <f aca="true">+RAND()</f>
        <v>0.50907399472487</v>
      </c>
      <c r="M239" s="0" t="n">
        <f aca="false">+ABS(+Input!$D$27)*(SUM(A239:L239)-6)</f>
        <v>-0</v>
      </c>
    </row>
    <row r="240" customFormat="false" ht="15.6" hidden="false" customHeight="false" outlineLevel="0" collapsed="false">
      <c r="A240" s="0" t="n">
        <f aca="true">+RAND()</f>
        <v>0.599551085338839</v>
      </c>
      <c r="B240" s="0" t="n">
        <f aca="true">+RAND()</f>
        <v>0.204492009262618</v>
      </c>
      <c r="C240" s="0" t="n">
        <f aca="true">+RAND()</f>
        <v>0.228505955187476</v>
      </c>
      <c r="D240" s="0" t="n">
        <f aca="true">+RAND()</f>
        <v>0.957084128457936</v>
      </c>
      <c r="E240" s="0" t="n">
        <f aca="true">+RAND()</f>
        <v>0.983457366098959</v>
      </c>
      <c r="F240" s="0" t="n">
        <f aca="true">+RAND()</f>
        <v>0.946150089926768</v>
      </c>
      <c r="G240" s="0" t="n">
        <f aca="true">+RAND()</f>
        <v>0.155869800498539</v>
      </c>
      <c r="H240" s="0" t="n">
        <f aca="true">+RAND()</f>
        <v>0.684518451741678</v>
      </c>
      <c r="I240" s="0" t="n">
        <f aca="true">+RAND()</f>
        <v>0.697530867193306</v>
      </c>
      <c r="J240" s="0" t="n">
        <f aca="true">+RAND()</f>
        <v>0.260128592137324</v>
      </c>
      <c r="K240" s="0" t="n">
        <f aca="true">+RAND()</f>
        <v>0.206950648971675</v>
      </c>
      <c r="L240" s="0" t="n">
        <f aca="true">+RAND()</f>
        <v>0.915538963456733</v>
      </c>
      <c r="M240" s="0" t="n">
        <f aca="false">+ABS(+Input!$D$27)*(SUM(A240:L240)-6)</f>
        <v>0</v>
      </c>
    </row>
    <row r="241" customFormat="false" ht="15.6" hidden="false" customHeight="false" outlineLevel="0" collapsed="false">
      <c r="A241" s="0" t="n">
        <f aca="true">+RAND()</f>
        <v>0.362241403451096</v>
      </c>
      <c r="B241" s="0" t="n">
        <f aca="true">+RAND()</f>
        <v>0.601662285297386</v>
      </c>
      <c r="C241" s="0" t="n">
        <f aca="true">+RAND()</f>
        <v>0.69394616644081</v>
      </c>
      <c r="D241" s="0" t="n">
        <f aca="true">+RAND()</f>
        <v>0.251911075207813</v>
      </c>
      <c r="E241" s="0" t="n">
        <f aca="true">+RAND()</f>
        <v>0.29968062051625</v>
      </c>
      <c r="F241" s="0" t="n">
        <f aca="true">+RAND()</f>
        <v>0.603309234583046</v>
      </c>
      <c r="G241" s="0" t="n">
        <f aca="true">+RAND()</f>
        <v>0.773851850752447</v>
      </c>
      <c r="H241" s="0" t="n">
        <f aca="true">+RAND()</f>
        <v>0.0861423330593011</v>
      </c>
      <c r="I241" s="0" t="n">
        <f aca="true">+RAND()</f>
        <v>0.460884690370151</v>
      </c>
      <c r="J241" s="0" t="n">
        <f aca="true">+RAND()</f>
        <v>0.83382821381577</v>
      </c>
      <c r="K241" s="0" t="n">
        <f aca="true">+RAND()</f>
        <v>0.570527446410554</v>
      </c>
      <c r="L241" s="0" t="n">
        <f aca="true">+RAND()</f>
        <v>0.854561823539201</v>
      </c>
      <c r="M241" s="0" t="n">
        <f aca="false">+ABS(+Input!$D$27)*(SUM(A241:L241)-6)</f>
        <v>0</v>
      </c>
    </row>
    <row r="242" customFormat="false" ht="15.6" hidden="false" customHeight="false" outlineLevel="0" collapsed="false">
      <c r="A242" s="0" t="n">
        <f aca="true">+RAND()</f>
        <v>0.0694992972845591</v>
      </c>
      <c r="B242" s="0" t="n">
        <f aca="true">+RAND()</f>
        <v>0.132756423175161</v>
      </c>
      <c r="C242" s="0" t="n">
        <f aca="true">+RAND()</f>
        <v>0.44435589104117</v>
      </c>
      <c r="D242" s="0" t="n">
        <f aca="true">+RAND()</f>
        <v>0.29333414170147</v>
      </c>
      <c r="E242" s="0" t="n">
        <f aca="true">+RAND()</f>
        <v>0.920791170177542</v>
      </c>
      <c r="F242" s="0" t="n">
        <f aca="true">+RAND()</f>
        <v>0.542562057630036</v>
      </c>
      <c r="G242" s="0" t="n">
        <f aca="true">+RAND()</f>
        <v>0.332636991788437</v>
      </c>
      <c r="H242" s="0" t="n">
        <f aca="true">+RAND()</f>
        <v>0.740959333278805</v>
      </c>
      <c r="I242" s="0" t="n">
        <f aca="true">+RAND()</f>
        <v>0.0279653197076585</v>
      </c>
      <c r="J242" s="0" t="n">
        <f aca="true">+RAND()</f>
        <v>0.748620647031878</v>
      </c>
      <c r="K242" s="0" t="n">
        <f aca="true">+RAND()</f>
        <v>0.940733062930384</v>
      </c>
      <c r="L242" s="0" t="n">
        <f aca="true">+RAND()</f>
        <v>0.0717262019223542</v>
      </c>
      <c r="M242" s="0" t="n">
        <f aca="false">+ABS(+Input!$D$27)*(SUM(A242:L242)-6)</f>
        <v>-0</v>
      </c>
    </row>
    <row r="243" customFormat="false" ht="15.6" hidden="false" customHeight="false" outlineLevel="0" collapsed="false">
      <c r="A243" s="0" t="n">
        <f aca="true">+RAND()</f>
        <v>0.831916615853187</v>
      </c>
      <c r="B243" s="0" t="n">
        <f aca="true">+RAND()</f>
        <v>0.24395336652735</v>
      </c>
      <c r="C243" s="0" t="n">
        <f aca="true">+RAND()</f>
        <v>0.268852038157352</v>
      </c>
      <c r="D243" s="0" t="n">
        <f aca="true">+RAND()</f>
        <v>0.951925747832652</v>
      </c>
      <c r="E243" s="0" t="n">
        <f aca="true">+RAND()</f>
        <v>0.179015156202167</v>
      </c>
      <c r="F243" s="0" t="n">
        <f aca="true">+RAND()</f>
        <v>0.751698607235421</v>
      </c>
      <c r="G243" s="0" t="n">
        <f aca="true">+RAND()</f>
        <v>0.00759298053238713</v>
      </c>
      <c r="H243" s="0" t="n">
        <f aca="true">+RAND()</f>
        <v>0.226326348480333</v>
      </c>
      <c r="I243" s="0" t="n">
        <f aca="true">+RAND()</f>
        <v>0.977873297401109</v>
      </c>
      <c r="J243" s="0" t="n">
        <f aca="true">+RAND()</f>
        <v>0.596487301431038</v>
      </c>
      <c r="K243" s="0" t="n">
        <f aca="true">+RAND()</f>
        <v>0.443870061745553</v>
      </c>
      <c r="L243" s="0" t="n">
        <f aca="true">+RAND()</f>
        <v>0.111750673933202</v>
      </c>
      <c r="M243" s="0" t="n">
        <f aca="false">+ABS(+Input!$D$27)*(SUM(A243:L243)-6)</f>
        <v>-0</v>
      </c>
    </row>
    <row r="244" customFormat="false" ht="15.6" hidden="false" customHeight="false" outlineLevel="0" collapsed="false">
      <c r="A244" s="0" t="n">
        <f aca="true">+RAND()</f>
        <v>0.968903903578364</v>
      </c>
      <c r="B244" s="0" t="n">
        <f aca="true">+RAND()</f>
        <v>0.615302710524189</v>
      </c>
      <c r="C244" s="0" t="n">
        <f aca="true">+RAND()</f>
        <v>0.608469665484587</v>
      </c>
      <c r="D244" s="0" t="n">
        <f aca="true">+RAND()</f>
        <v>0.408246268916937</v>
      </c>
      <c r="E244" s="0" t="n">
        <f aca="true">+RAND()</f>
        <v>0.459584021095062</v>
      </c>
      <c r="F244" s="0" t="n">
        <f aca="true">+RAND()</f>
        <v>0.642923887839254</v>
      </c>
      <c r="G244" s="0" t="n">
        <f aca="true">+RAND()</f>
        <v>0.617746683766955</v>
      </c>
      <c r="H244" s="0" t="n">
        <f aca="true">+RAND()</f>
        <v>0.397440532616208</v>
      </c>
      <c r="I244" s="0" t="n">
        <f aca="true">+RAND()</f>
        <v>0.646520428711909</v>
      </c>
      <c r="J244" s="0" t="n">
        <f aca="true">+RAND()</f>
        <v>0.0420148114442395</v>
      </c>
      <c r="K244" s="0" t="n">
        <f aca="true">+RAND()</f>
        <v>0.704335428571703</v>
      </c>
      <c r="L244" s="0" t="n">
        <f aca="true">+RAND()</f>
        <v>0.739827116016338</v>
      </c>
      <c r="M244" s="0" t="n">
        <f aca="false">+ABS(+Input!$D$27)*(SUM(A244:L244)-6)</f>
        <v>0</v>
      </c>
    </row>
    <row r="245" customFormat="false" ht="15.6" hidden="false" customHeight="false" outlineLevel="0" collapsed="false">
      <c r="A245" s="0" t="n">
        <f aca="true">+RAND()</f>
        <v>0.0682256703264088</v>
      </c>
      <c r="B245" s="0" t="n">
        <f aca="true">+RAND()</f>
        <v>0.532228924398423</v>
      </c>
      <c r="C245" s="0" t="n">
        <f aca="true">+RAND()</f>
        <v>0.458334602966143</v>
      </c>
      <c r="D245" s="0" t="n">
        <f aca="true">+RAND()</f>
        <v>0.25804411622865</v>
      </c>
      <c r="E245" s="0" t="n">
        <f aca="true">+RAND()</f>
        <v>0.12997360930365</v>
      </c>
      <c r="F245" s="0" t="n">
        <f aca="true">+RAND()</f>
        <v>0.0832157981473903</v>
      </c>
      <c r="G245" s="0" t="n">
        <f aca="true">+RAND()</f>
        <v>0.9687277121904</v>
      </c>
      <c r="H245" s="0" t="n">
        <f aca="true">+RAND()</f>
        <v>0.674467924689295</v>
      </c>
      <c r="I245" s="0" t="n">
        <f aca="true">+RAND()</f>
        <v>0.486510119143559</v>
      </c>
      <c r="J245" s="0" t="n">
        <f aca="true">+RAND()</f>
        <v>0.695207077776691</v>
      </c>
      <c r="K245" s="0" t="n">
        <f aca="true">+RAND()</f>
        <v>0.112787030041186</v>
      </c>
      <c r="L245" s="0" t="n">
        <f aca="true">+RAND()</f>
        <v>0.985803918393268</v>
      </c>
      <c r="M245" s="0" t="n">
        <f aca="false">+ABS(+Input!$D$27)*(SUM(A245:L245)-6)</f>
        <v>-0</v>
      </c>
    </row>
    <row r="246" customFormat="false" ht="15.6" hidden="false" customHeight="false" outlineLevel="0" collapsed="false">
      <c r="A246" s="0" t="n">
        <f aca="true">+RAND()</f>
        <v>0.771828139738291</v>
      </c>
      <c r="B246" s="0" t="n">
        <f aca="true">+RAND()</f>
        <v>0.435434919789382</v>
      </c>
      <c r="C246" s="0" t="n">
        <f aca="true">+RAND()</f>
        <v>0.648050267454593</v>
      </c>
      <c r="D246" s="0" t="n">
        <f aca="true">+RAND()</f>
        <v>0.858681911605488</v>
      </c>
      <c r="E246" s="0" t="n">
        <f aca="true">+RAND()</f>
        <v>0.328317502398323</v>
      </c>
      <c r="F246" s="0" t="n">
        <f aca="true">+RAND()</f>
        <v>0.0713510699190132</v>
      </c>
      <c r="G246" s="0" t="n">
        <f aca="true">+RAND()</f>
        <v>0.168593321021999</v>
      </c>
      <c r="H246" s="0" t="n">
        <f aca="true">+RAND()</f>
        <v>0.691210228566023</v>
      </c>
      <c r="I246" s="0" t="n">
        <f aca="true">+RAND()</f>
        <v>0.272538684029674</v>
      </c>
      <c r="J246" s="0" t="n">
        <f aca="true">+RAND()</f>
        <v>0.976874340770825</v>
      </c>
      <c r="K246" s="0" t="n">
        <f aca="true">+RAND()</f>
        <v>0.529353813666722</v>
      </c>
      <c r="L246" s="0" t="n">
        <f aca="true">+RAND()</f>
        <v>0.180646846337633</v>
      </c>
      <c r="M246" s="0" t="n">
        <f aca="false">+ABS(+Input!$D$27)*(SUM(A246:L246)-6)</f>
        <v>-0</v>
      </c>
    </row>
    <row r="247" customFormat="false" ht="15.6" hidden="false" customHeight="false" outlineLevel="0" collapsed="false">
      <c r="A247" s="0" t="n">
        <f aca="true">+RAND()</f>
        <v>0.0784622250014836</v>
      </c>
      <c r="B247" s="0" t="n">
        <f aca="true">+RAND()</f>
        <v>0.781029875179989</v>
      </c>
      <c r="C247" s="0" t="n">
        <f aca="true">+RAND()</f>
        <v>0.574839200619248</v>
      </c>
      <c r="D247" s="0" t="n">
        <f aca="true">+RAND()</f>
        <v>0.00476157644571741</v>
      </c>
      <c r="E247" s="0" t="n">
        <f aca="true">+RAND()</f>
        <v>0.240196639675075</v>
      </c>
      <c r="F247" s="0" t="n">
        <f aca="true">+RAND()</f>
        <v>0.902683211982259</v>
      </c>
      <c r="G247" s="0" t="n">
        <f aca="true">+RAND()</f>
        <v>0.346288808696835</v>
      </c>
      <c r="H247" s="0" t="n">
        <f aca="true">+RAND()</f>
        <v>0.72761518909955</v>
      </c>
      <c r="I247" s="0" t="n">
        <f aca="true">+RAND()</f>
        <v>0.49711133539952</v>
      </c>
      <c r="J247" s="0" t="n">
        <f aca="true">+RAND()</f>
        <v>0.205791051077068</v>
      </c>
      <c r="K247" s="0" t="n">
        <f aca="true">+RAND()</f>
        <v>0.984443077230605</v>
      </c>
      <c r="L247" s="0" t="n">
        <f aca="true">+RAND()</f>
        <v>0.481165979186457</v>
      </c>
      <c r="M247" s="0" t="n">
        <f aca="false">+ABS(+Input!$D$27)*(SUM(A247:L247)-6)</f>
        <v>-0</v>
      </c>
    </row>
    <row r="248" customFormat="false" ht="15.6" hidden="false" customHeight="false" outlineLevel="0" collapsed="false">
      <c r="A248" s="0" t="n">
        <f aca="true">+RAND()</f>
        <v>0.433614814843132</v>
      </c>
      <c r="B248" s="0" t="n">
        <f aca="true">+RAND()</f>
        <v>0.795751041716788</v>
      </c>
      <c r="C248" s="0" t="n">
        <f aca="true">+RAND()</f>
        <v>0.177831557175526</v>
      </c>
      <c r="D248" s="0" t="n">
        <f aca="true">+RAND()</f>
        <v>0.825204913684119</v>
      </c>
      <c r="E248" s="0" t="n">
        <f aca="true">+RAND()</f>
        <v>0.435654944107869</v>
      </c>
      <c r="F248" s="0" t="n">
        <f aca="true">+RAND()</f>
        <v>0.0841491304546767</v>
      </c>
      <c r="G248" s="0" t="n">
        <f aca="true">+RAND()</f>
        <v>0.309346837755578</v>
      </c>
      <c r="H248" s="0" t="n">
        <f aca="true">+RAND()</f>
        <v>0.389476906745267</v>
      </c>
      <c r="I248" s="0" t="n">
        <f aca="true">+RAND()</f>
        <v>0.641623729240611</v>
      </c>
      <c r="J248" s="0" t="n">
        <f aca="true">+RAND()</f>
        <v>0.367849778534564</v>
      </c>
      <c r="K248" s="0" t="n">
        <f aca="true">+RAND()</f>
        <v>0.719817031735117</v>
      </c>
      <c r="L248" s="0" t="n">
        <f aca="true">+RAND()</f>
        <v>0.467525128638572</v>
      </c>
      <c r="M248" s="0" t="n">
        <f aca="false">+ABS(+Input!$D$27)*(SUM(A248:L248)-6)</f>
        <v>-0</v>
      </c>
    </row>
    <row r="249" customFormat="false" ht="15.6" hidden="false" customHeight="false" outlineLevel="0" collapsed="false">
      <c r="A249" s="0" t="n">
        <f aca="true">+RAND()</f>
        <v>0.362032276279439</v>
      </c>
      <c r="B249" s="0" t="n">
        <f aca="true">+RAND()</f>
        <v>0.104834969047726</v>
      </c>
      <c r="C249" s="0" t="n">
        <f aca="true">+RAND()</f>
        <v>0.458398396118763</v>
      </c>
      <c r="D249" s="0" t="n">
        <f aca="true">+RAND()</f>
        <v>0.00710392504822493</v>
      </c>
      <c r="E249" s="0" t="n">
        <f aca="true">+RAND()</f>
        <v>0.42224879894269</v>
      </c>
      <c r="F249" s="0" t="n">
        <f aca="true">+RAND()</f>
        <v>0.636921974943462</v>
      </c>
      <c r="G249" s="0" t="n">
        <f aca="true">+RAND()</f>
        <v>0.445170941359951</v>
      </c>
      <c r="H249" s="0" t="n">
        <f aca="true">+RAND()</f>
        <v>0.709123476031408</v>
      </c>
      <c r="I249" s="0" t="n">
        <f aca="true">+RAND()</f>
        <v>0.838584083323764</v>
      </c>
      <c r="J249" s="0" t="n">
        <f aca="true">+RAND()</f>
        <v>0.330657676414627</v>
      </c>
      <c r="K249" s="0" t="n">
        <f aca="true">+RAND()</f>
        <v>0.508679547563288</v>
      </c>
      <c r="L249" s="0" t="n">
        <f aca="true">+RAND()</f>
        <v>0.372402373934059</v>
      </c>
      <c r="M249" s="0" t="n">
        <f aca="false">+ABS(+Input!$D$27)*(SUM(A249:L249)-6)</f>
        <v>-0</v>
      </c>
    </row>
    <row r="250" customFormat="false" ht="15.6" hidden="false" customHeight="false" outlineLevel="0" collapsed="false">
      <c r="A250" s="0" t="n">
        <f aca="true">+RAND()</f>
        <v>0.674626382823741</v>
      </c>
      <c r="B250" s="0" t="n">
        <f aca="true">+RAND()</f>
        <v>0.920468805673441</v>
      </c>
      <c r="C250" s="0" t="n">
        <f aca="true">+RAND()</f>
        <v>0.116862228794737</v>
      </c>
      <c r="D250" s="0" t="n">
        <f aca="true">+RAND()</f>
        <v>0.567537297474796</v>
      </c>
      <c r="E250" s="0" t="n">
        <f aca="true">+RAND()</f>
        <v>0.895949534652194</v>
      </c>
      <c r="F250" s="0" t="n">
        <f aca="true">+RAND()</f>
        <v>0.456314908835862</v>
      </c>
      <c r="G250" s="0" t="n">
        <f aca="true">+RAND()</f>
        <v>0.114750219704932</v>
      </c>
      <c r="H250" s="0" t="n">
        <f aca="true">+RAND()</f>
        <v>0.856444112588066</v>
      </c>
      <c r="I250" s="0" t="n">
        <f aca="true">+RAND()</f>
        <v>0.00995484711064419</v>
      </c>
      <c r="J250" s="0" t="n">
        <f aca="true">+RAND()</f>
        <v>0.866367793752144</v>
      </c>
      <c r="K250" s="0" t="n">
        <f aca="true">+RAND()</f>
        <v>0.309709523881428</v>
      </c>
      <c r="L250" s="0" t="n">
        <f aca="true">+RAND()</f>
        <v>0.0183458413036307</v>
      </c>
      <c r="M250" s="0" t="n">
        <f aca="false">+ABS(+Input!$D$27)*(SUM(A250:L250)-6)</f>
        <v>-0</v>
      </c>
    </row>
    <row r="251" customFormat="false" ht="15.6" hidden="false" customHeight="false" outlineLevel="0" collapsed="false">
      <c r="A251" s="0" t="n">
        <f aca="true">+RAND()</f>
        <v>0.71584099283804</v>
      </c>
      <c r="B251" s="0" t="n">
        <f aca="true">+RAND()</f>
        <v>0.922557388761038</v>
      </c>
      <c r="C251" s="0" t="n">
        <f aca="true">+RAND()</f>
        <v>0.919740536183106</v>
      </c>
      <c r="D251" s="0" t="n">
        <f aca="true">+RAND()</f>
        <v>0.391200111692039</v>
      </c>
      <c r="E251" s="0" t="n">
        <f aca="true">+RAND()</f>
        <v>0.608975697385112</v>
      </c>
      <c r="F251" s="0" t="n">
        <f aca="true">+RAND()</f>
        <v>0.811221961077366</v>
      </c>
      <c r="G251" s="0" t="n">
        <f aca="true">+RAND()</f>
        <v>0.464956679475631</v>
      </c>
      <c r="H251" s="0" t="n">
        <f aca="true">+RAND()</f>
        <v>0.329363013815728</v>
      </c>
      <c r="I251" s="0" t="n">
        <f aca="true">+RAND()</f>
        <v>0.756152724222923</v>
      </c>
      <c r="J251" s="0" t="n">
        <f aca="true">+RAND()</f>
        <v>0.674879979917601</v>
      </c>
      <c r="K251" s="0" t="n">
        <f aca="true">+RAND()</f>
        <v>0.201667441647917</v>
      </c>
      <c r="L251" s="0" t="n">
        <f aca="true">+RAND()</f>
        <v>0.992825670747897</v>
      </c>
      <c r="M251" s="0" t="n">
        <f aca="false">+ABS(+Input!$D$27)*(SUM(A251:L251)-6)</f>
        <v>0</v>
      </c>
    </row>
    <row r="252" customFormat="false" ht="15.6" hidden="false" customHeight="false" outlineLevel="0" collapsed="false">
      <c r="A252" s="0" t="n">
        <f aca="true">+RAND()</f>
        <v>0.347815029172965</v>
      </c>
      <c r="B252" s="0" t="n">
        <f aca="true">+RAND()</f>
        <v>0.0876455785591886</v>
      </c>
      <c r="C252" s="0" t="n">
        <f aca="true">+RAND()</f>
        <v>0.373379877665619</v>
      </c>
      <c r="D252" s="0" t="n">
        <f aca="true">+RAND()</f>
        <v>0.550612364926487</v>
      </c>
      <c r="E252" s="0" t="n">
        <f aca="true">+RAND()</f>
        <v>0.916573066387212</v>
      </c>
      <c r="F252" s="0" t="n">
        <f aca="true">+RAND()</f>
        <v>0.794482046361807</v>
      </c>
      <c r="G252" s="0" t="n">
        <f aca="true">+RAND()</f>
        <v>0.720991513602453</v>
      </c>
      <c r="H252" s="0" t="n">
        <f aca="true">+RAND()</f>
        <v>0.68545011404846</v>
      </c>
      <c r="I252" s="0" t="n">
        <f aca="true">+RAND()</f>
        <v>0.261137847016361</v>
      </c>
      <c r="J252" s="0" t="n">
        <f aca="true">+RAND()</f>
        <v>0.817652959934257</v>
      </c>
      <c r="K252" s="0" t="n">
        <f aca="true">+RAND()</f>
        <v>0.43436723954551</v>
      </c>
      <c r="L252" s="0" t="n">
        <f aca="true">+RAND()</f>
        <v>0.730263287999681</v>
      </c>
      <c r="M252" s="0" t="n">
        <f aca="false">+ABS(+Input!$D$27)*(SUM(A252:L252)-6)</f>
        <v>0</v>
      </c>
    </row>
    <row r="253" customFormat="false" ht="15.6" hidden="false" customHeight="false" outlineLevel="0" collapsed="false">
      <c r="A253" s="0" t="n">
        <f aca="true">+RAND()</f>
        <v>0.357497035501519</v>
      </c>
      <c r="B253" s="0" t="n">
        <f aca="true">+RAND()</f>
        <v>0.237244659186111</v>
      </c>
      <c r="C253" s="0" t="n">
        <f aca="true">+RAND()</f>
        <v>0.876989657148979</v>
      </c>
      <c r="D253" s="0" t="n">
        <f aca="true">+RAND()</f>
        <v>0.929757824167119</v>
      </c>
      <c r="E253" s="0" t="n">
        <f aca="true">+RAND()</f>
        <v>0.821413616209689</v>
      </c>
      <c r="F253" s="0" t="n">
        <f aca="true">+RAND()</f>
        <v>0.535775242865953</v>
      </c>
      <c r="G253" s="0" t="n">
        <f aca="true">+RAND()</f>
        <v>0.373881855482548</v>
      </c>
      <c r="H253" s="0" t="n">
        <f aca="true">+RAND()</f>
        <v>0.811828662776736</v>
      </c>
      <c r="I253" s="0" t="n">
        <f aca="true">+RAND()</f>
        <v>0.384960684710024</v>
      </c>
      <c r="J253" s="0" t="n">
        <f aca="true">+RAND()</f>
        <v>0.086195489626988</v>
      </c>
      <c r="K253" s="0" t="n">
        <f aca="true">+RAND()</f>
        <v>0.111437037641289</v>
      </c>
      <c r="L253" s="0" t="n">
        <f aca="true">+RAND()</f>
        <v>0.90754889550069</v>
      </c>
      <c r="M253" s="0" t="n">
        <f aca="false">+ABS(+Input!$D$27)*(SUM(A253:L253)-6)</f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 A1 A1 A1 E36 A1 A1"/>
    </sheetView>
  </sheetViews>
  <sheetFormatPr defaultColWidth="8.90234375" defaultRowHeight="15.6" zeroHeight="false" outlineLevelRow="0" outlineLevelCol="0"/>
  <cols>
    <col collapsed="false" customWidth="true" hidden="false" outlineLevel="0" max="15" min="1" style="2" width="8.99"/>
    <col collapsed="false" customWidth="true" hidden="false" outlineLevel="0" max="16" min="16" style="2" width="14.44"/>
    <col collapsed="false" customWidth="true" hidden="false" outlineLevel="0" max="17" min="17" style="2" width="11.45"/>
    <col collapsed="false" customWidth="true" hidden="false" outlineLevel="0" max="18" min="18" style="2" width="8.99"/>
    <col collapsed="false" customWidth="true" hidden="false" outlineLevel="0" max="19" min="19" style="0" width="16.17"/>
  </cols>
  <sheetData>
    <row r="1" customFormat="false" ht="17.4" hidden="false" customHeight="false" outlineLevel="0" collapsed="false">
      <c r="A1" s="3" t="s">
        <v>5</v>
      </c>
      <c r="S1" s="2"/>
    </row>
    <row r="2" customFormat="false" ht="17.4" hidden="false" customHeight="false" outlineLevel="0" collapsed="false">
      <c r="A2" s="4" t="s">
        <v>6</v>
      </c>
      <c r="O2" s="5"/>
      <c r="P2" s="5" t="s">
        <v>7</v>
      </c>
      <c r="R2" s="3" t="s">
        <v>8</v>
      </c>
      <c r="S2" s="2"/>
      <c r="T2" s="2"/>
    </row>
    <row r="3" s="8" customFormat="true" ht="17.4" hidden="false" customHeight="false" outlineLevel="0" collapsed="false">
      <c r="A3" s="6" t="s">
        <v>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5" t="s">
        <v>7</v>
      </c>
      <c r="R3" s="6" t="s">
        <v>10</v>
      </c>
      <c r="S3" s="9" t="s">
        <v>11</v>
      </c>
      <c r="T3" s="10" t="s">
        <v>12</v>
      </c>
    </row>
    <row r="4" customFormat="false" ht="17.4" hidden="false" customHeight="false" outlineLevel="0" collapsed="false">
      <c r="S4" s="9" t="s">
        <v>13</v>
      </c>
      <c r="T4" s="10" t="s">
        <v>14</v>
      </c>
      <c r="U4" s="2"/>
      <c r="W4" s="10" t="s">
        <v>15</v>
      </c>
    </row>
    <row r="5" customFormat="false" ht="17.4" hidden="false" customHeight="false" outlineLevel="0" collapsed="false">
      <c r="D5" s="11"/>
      <c r="G5" s="11"/>
      <c r="Q5" s="2" t="s">
        <v>16</v>
      </c>
      <c r="S5" s="9" t="s">
        <v>17</v>
      </c>
      <c r="T5" s="10"/>
    </row>
    <row r="6" customFormat="false" ht="17.4" hidden="false" customHeight="false" outlineLevel="0" collapsed="false">
      <c r="A6" s="3" t="s">
        <v>18</v>
      </c>
      <c r="S6" s="2"/>
      <c r="T6" s="10" t="s">
        <v>19</v>
      </c>
    </row>
    <row r="7" customFormat="false" ht="17.4" hidden="false" customHeight="false" outlineLevel="0" collapsed="false">
      <c r="A7" s="3" t="s">
        <v>20</v>
      </c>
      <c r="S7" s="2"/>
      <c r="T7" s="10" t="s">
        <v>21</v>
      </c>
    </row>
    <row r="8" customFormat="false" ht="17.4" hidden="false" customHeight="false" outlineLevel="0" collapsed="false">
      <c r="A8" s="12" t="str">
        <f aca="false">+Input!$O$1</f>
        <v>VERSION  1.22</v>
      </c>
      <c r="C8" s="3" t="s">
        <v>22</v>
      </c>
      <c r="S8" s="2"/>
      <c r="T8" s="10"/>
    </row>
    <row r="9" customFormat="false" ht="17.4" hidden="false" customHeight="false" outlineLevel="0" collapsed="false">
      <c r="A9" s="3" t="s">
        <v>23</v>
      </c>
      <c r="S9" s="2"/>
      <c r="T9" s="10"/>
    </row>
    <row r="10" customFormat="false" ht="17.4" hidden="false" customHeight="false" outlineLevel="0" collapsed="false">
      <c r="O10" s="0"/>
      <c r="Q10" s="0"/>
      <c r="R10" s="0"/>
      <c r="T10" s="10" t="s">
        <v>24</v>
      </c>
    </row>
    <row r="11" customFormat="false" ht="17.4" hidden="false" customHeight="false" outlineLevel="0" collapsed="false">
      <c r="A11" s="3" t="s">
        <v>25</v>
      </c>
      <c r="O11" s="0"/>
      <c r="Q11" s="0"/>
      <c r="R11" s="0"/>
    </row>
    <row r="12" customFormat="false" ht="15.6" hidden="false" customHeight="false" outlineLevel="0" collapsed="false">
      <c r="C12" s="13"/>
      <c r="O12" s="0"/>
      <c r="P12" s="0"/>
      <c r="Q12" s="0"/>
      <c r="R12" s="0"/>
    </row>
    <row r="13" customFormat="false" ht="20.4" hidden="false" customHeight="false" outlineLevel="0" collapsed="false">
      <c r="A13" s="14" t="s">
        <v>26</v>
      </c>
      <c r="B13" s="15"/>
      <c r="C13" s="14"/>
      <c r="E13" s="14" t="s">
        <v>27</v>
      </c>
      <c r="F13" s="15"/>
      <c r="G13" s="15"/>
      <c r="H13" s="14" t="s">
        <v>28</v>
      </c>
      <c r="I13" s="15"/>
      <c r="J13" s="15"/>
      <c r="R13" s="0"/>
    </row>
    <row r="14" customFormat="false" ht="17.4" hidden="false" customHeight="false" outlineLevel="0" collapsed="false">
      <c r="A14" s="16"/>
      <c r="B14" s="17" t="s">
        <v>29</v>
      </c>
      <c r="C14" s="18"/>
      <c r="D14" s="16"/>
      <c r="E14" s="16"/>
      <c r="F14" s="16"/>
      <c r="G14" s="16"/>
      <c r="H14" s="16"/>
      <c r="O14" s="0"/>
      <c r="P14" s="0"/>
      <c r="Q14" s="0"/>
      <c r="R14" s="0"/>
    </row>
    <row r="15" customFormat="false" ht="17.4" hidden="false" customHeight="false" outlineLevel="0" collapsed="false">
      <c r="A15" s="16"/>
      <c r="B15" s="17" t="s">
        <v>30</v>
      </c>
      <c r="C15" s="18"/>
      <c r="D15" s="16"/>
      <c r="E15" s="16"/>
      <c r="F15" s="16"/>
      <c r="G15" s="16"/>
      <c r="H15" s="16"/>
      <c r="O15" s="0"/>
      <c r="P15" s="0"/>
      <c r="Q15" s="0"/>
      <c r="R15" s="0"/>
    </row>
    <row r="16" customFormat="false" ht="17.4" hidden="false" customHeight="false" outlineLevel="0" collapsed="false">
      <c r="A16" s="16"/>
      <c r="B16" s="17" t="s">
        <v>31</v>
      </c>
      <c r="C16" s="18"/>
      <c r="D16" s="16"/>
      <c r="E16" s="16"/>
      <c r="F16" s="16"/>
      <c r="G16" s="16"/>
      <c r="H16" s="16"/>
      <c r="O16" s="0"/>
      <c r="P16" s="0"/>
      <c r="Q16" s="0"/>
      <c r="R16" s="0"/>
    </row>
    <row r="17" customFormat="false" ht="17.4" hidden="false" customHeight="false" outlineLevel="0" collapsed="false">
      <c r="A17" s="16"/>
      <c r="B17" s="17" t="s">
        <v>32</v>
      </c>
      <c r="C17" s="18"/>
      <c r="D17" s="16"/>
      <c r="E17" s="16"/>
      <c r="F17" s="16"/>
      <c r="G17" s="16"/>
      <c r="H17" s="16"/>
      <c r="O17" s="0"/>
      <c r="P17" s="0"/>
      <c r="Q17" s="0"/>
      <c r="R17" s="0"/>
    </row>
    <row r="18" customFormat="false" ht="17.4" hidden="false" customHeight="false" outlineLevel="0" collapsed="false">
      <c r="A18" s="16"/>
      <c r="B18" s="17" t="s">
        <v>33</v>
      </c>
      <c r="C18" s="18"/>
      <c r="D18" s="16"/>
      <c r="E18" s="16"/>
      <c r="F18" s="16"/>
      <c r="G18" s="16"/>
      <c r="H18" s="16"/>
      <c r="O18" s="0"/>
      <c r="P18" s="0"/>
      <c r="Q18" s="0"/>
      <c r="R18" s="0"/>
    </row>
    <row r="19" customFormat="false" ht="17.4" hidden="false" customHeight="false" outlineLevel="0" collapsed="false">
      <c r="A19" s="16"/>
      <c r="B19" s="17" t="s">
        <v>34</v>
      </c>
      <c r="C19" s="18"/>
      <c r="D19" s="16"/>
      <c r="E19" s="16"/>
      <c r="F19" s="16"/>
      <c r="G19" s="16"/>
      <c r="H19" s="16"/>
      <c r="O19" s="0"/>
      <c r="P19" s="0"/>
      <c r="Q19" s="0"/>
      <c r="R19" s="0"/>
    </row>
    <row r="20" customFormat="false" ht="17.4" hidden="false" customHeight="false" outlineLevel="0" collapsed="false">
      <c r="A20" s="16"/>
      <c r="B20" s="17" t="s">
        <v>35</v>
      </c>
      <c r="C20" s="18"/>
      <c r="D20" s="16"/>
      <c r="E20" s="16"/>
      <c r="F20" s="16"/>
      <c r="G20" s="16"/>
      <c r="H20" s="16"/>
      <c r="O20" s="0"/>
      <c r="P20" s="0"/>
      <c r="Q20" s="0"/>
      <c r="R20" s="0"/>
    </row>
    <row r="21" customFormat="false" ht="17.4" hidden="false" customHeight="false" outlineLevel="0" collapsed="false">
      <c r="A21" s="16"/>
      <c r="B21" s="17" t="s">
        <v>36</v>
      </c>
      <c r="C21" s="18"/>
      <c r="D21" s="16"/>
      <c r="E21" s="16"/>
      <c r="F21" s="16"/>
      <c r="G21" s="16"/>
      <c r="H21" s="16"/>
      <c r="O21" s="0"/>
      <c r="P21" s="0"/>
      <c r="Q21" s="0"/>
      <c r="R21" s="0"/>
    </row>
    <row r="22" customFormat="false" ht="17.4" hidden="false" customHeight="false" outlineLevel="0" collapsed="false">
      <c r="A22" s="16"/>
      <c r="B22" s="17" t="s">
        <v>37</v>
      </c>
      <c r="C22" s="18"/>
      <c r="D22" s="16"/>
      <c r="E22" s="16"/>
      <c r="F22" s="16"/>
      <c r="G22" s="16"/>
      <c r="H22" s="16"/>
      <c r="O22" s="0"/>
      <c r="P22" s="0"/>
      <c r="Q22" s="0"/>
      <c r="R22" s="0"/>
    </row>
    <row r="23" customFormat="false" ht="17.4" hidden="false" customHeight="false" outlineLevel="0" collapsed="false">
      <c r="A23" s="16"/>
      <c r="B23" s="17" t="s">
        <v>38</v>
      </c>
      <c r="C23" s="18"/>
      <c r="D23" s="16"/>
      <c r="E23" s="16"/>
      <c r="F23" s="16"/>
      <c r="G23" s="16"/>
      <c r="H23" s="16"/>
      <c r="O23" s="0"/>
      <c r="P23" s="0"/>
      <c r="Q23" s="0"/>
      <c r="R23" s="0"/>
    </row>
    <row r="24" customFormat="false" ht="17.4" hidden="false" customHeight="false" outlineLevel="0" collapsed="false">
      <c r="A24" s="16"/>
      <c r="B24" s="17"/>
      <c r="C24" s="18"/>
      <c r="D24" s="16"/>
      <c r="E24" s="16"/>
      <c r="F24" s="16"/>
      <c r="G24" s="16"/>
      <c r="H24" s="16"/>
      <c r="O24" s="0"/>
      <c r="P24" s="0"/>
      <c r="Q24" s="0"/>
      <c r="R24" s="0"/>
    </row>
    <row r="25" customFormat="false" ht="17.4" hidden="false" customHeight="false" outlineLevel="0" collapsed="false">
      <c r="A25" s="16"/>
      <c r="B25" s="17" t="s">
        <v>39</v>
      </c>
      <c r="C25" s="18"/>
      <c r="D25" s="16"/>
      <c r="E25" s="16"/>
      <c r="F25" s="16"/>
      <c r="G25" s="16"/>
      <c r="H25" s="16"/>
      <c r="O25" s="0"/>
      <c r="P25" s="0"/>
      <c r="Q25" s="0"/>
      <c r="R25" s="0"/>
    </row>
    <row r="26" customFormat="false" ht="17.4" hidden="false" customHeight="false" outlineLevel="0" collapsed="false">
      <c r="A26" s="16"/>
      <c r="B26" s="17" t="s">
        <v>40</v>
      </c>
      <c r="C26" s="18"/>
      <c r="D26" s="16"/>
      <c r="E26" s="16"/>
      <c r="F26" s="19" t="s">
        <v>41</v>
      </c>
      <c r="G26" s="16"/>
      <c r="H26" s="16"/>
      <c r="O26" s="0"/>
      <c r="P26" s="0"/>
      <c r="Q26" s="0"/>
      <c r="R26" s="0"/>
    </row>
    <row r="27" customFormat="false" ht="17.4" hidden="false" customHeight="false" outlineLevel="0" collapsed="false">
      <c r="A27" s="16"/>
      <c r="B27" s="17" t="s">
        <v>42</v>
      </c>
      <c r="C27" s="18"/>
      <c r="D27" s="16"/>
      <c r="E27" s="16"/>
      <c r="F27" s="16"/>
      <c r="G27" s="16"/>
      <c r="H27" s="16"/>
      <c r="O27" s="0"/>
      <c r="P27" s="0"/>
      <c r="Q27" s="0"/>
      <c r="R27" s="0"/>
    </row>
    <row r="28" customFormat="false" ht="17.4" hidden="false" customHeight="false" outlineLevel="0" collapsed="false">
      <c r="A28" s="16"/>
      <c r="B28" s="17" t="s">
        <v>43</v>
      </c>
      <c r="C28" s="18"/>
      <c r="D28" s="16"/>
      <c r="E28" s="16"/>
      <c r="F28" s="16"/>
      <c r="G28" s="16"/>
      <c r="H28" s="16"/>
      <c r="O28" s="0"/>
      <c r="P28" s="0"/>
      <c r="Q28" s="0"/>
      <c r="R28" s="0"/>
    </row>
    <row r="29" customFormat="false" ht="17.4" hidden="false" customHeight="false" outlineLevel="0" collapsed="false">
      <c r="A29" s="16"/>
      <c r="B29" s="16"/>
      <c r="C29" s="18"/>
      <c r="D29" s="16"/>
      <c r="E29" s="16"/>
      <c r="F29" s="16"/>
      <c r="G29" s="16"/>
      <c r="H29" s="16"/>
      <c r="O29" s="0"/>
      <c r="P29" s="0"/>
      <c r="Q29" s="0"/>
      <c r="R29" s="0"/>
    </row>
    <row r="30" customFormat="false" ht="17.4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O30" s="0"/>
      <c r="P30" s="0"/>
      <c r="Q30" s="0"/>
      <c r="R30" s="0"/>
    </row>
    <row r="31" customFormat="false" ht="17.4" hidden="false" customHeight="false" outlineLevel="0" collapsed="false">
      <c r="A31" s="20" t="s">
        <v>44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</row>
    <row r="32" customFormat="false" ht="17.4" hidden="false" customHeight="false" outlineLevel="0" collapsed="false">
      <c r="A32" s="21" t="s">
        <v>45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</row>
    <row r="33" customFormat="false" ht="17.4" hidden="false" customHeight="false" outlineLevel="0" collapsed="false">
      <c r="A33" s="22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</row>
    <row r="34" customFormat="false" ht="17.4" hidden="false" customHeight="false" outlineLevel="0" collapsed="false">
      <c r="A34" s="23" t="s">
        <v>46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</row>
    <row r="35" customFormat="false" ht="17.4" hidden="false" customHeight="false" outlineLevel="0" collapsed="false">
      <c r="A35" s="16" t="s">
        <v>47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</row>
    <row r="36" customFormat="false" ht="17.4" hidden="false" customHeight="false" outlineLevel="0" collapsed="false">
      <c r="A36" s="16" t="s">
        <v>48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</row>
    <row r="37" customFormat="false" ht="17.4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</row>
    <row r="38" customFormat="false" ht="17.4" hidden="false" customHeight="false" outlineLevel="0" collapsed="false">
      <c r="A38" s="16" t="s">
        <v>49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</row>
    <row r="39" customFormat="false" ht="17.4" hidden="false" customHeight="false" outlineLevel="0" collapsed="false">
      <c r="A39" s="16" t="s">
        <v>50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</row>
    <row r="40" customFormat="false" ht="17.4" hidden="false" customHeight="false" outlineLevel="0" collapsed="false">
      <c r="A40" s="16" t="s">
        <v>51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</row>
    <row r="41" customFormat="false" ht="17.4" hidden="false" customHeight="false" outlineLevel="0" collapsed="false">
      <c r="A41" s="16" t="s">
        <v>52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</row>
    <row r="42" customFormat="false" ht="17.4" hidden="false" customHeight="false" outlineLevel="0" collapsed="false">
      <c r="A42" s="16" t="s">
        <v>53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</row>
    <row r="43" customFormat="false" ht="17.4" hidden="false" customHeight="false" outlineLevel="0" collapsed="false">
      <c r="A43" s="16" t="s">
        <v>54</v>
      </c>
      <c r="B43" s="16"/>
      <c r="C43" s="16"/>
      <c r="D43" s="16" t="s">
        <v>55</v>
      </c>
      <c r="E43" s="16"/>
      <c r="F43" s="16"/>
      <c r="G43" s="16"/>
      <c r="H43" s="16"/>
      <c r="I43" s="16"/>
      <c r="J43" s="16"/>
      <c r="K43" s="16"/>
      <c r="L43" s="16"/>
      <c r="M43" s="16"/>
    </row>
    <row r="44" customFormat="false" ht="17.4" hidden="false" customHeight="false" outlineLevel="0" collapsed="false">
      <c r="A44" s="16" t="s">
        <v>56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7.4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7.4" hidden="false" customHeight="false" outlineLevel="0" collapsed="false">
      <c r="A46" s="16" t="s">
        <v>57</v>
      </c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7.4" hidden="false" customHeight="false" outlineLevel="0" collapsed="false">
      <c r="A47" s="16" t="s">
        <v>58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7.4" hidden="false" customHeight="false" outlineLevel="0" collapsed="false">
      <c r="A48" s="16" t="s">
        <v>59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7.4" hidden="false" customHeight="false" outlineLevel="0" collapsed="false">
      <c r="A49" s="16" t="s">
        <v>60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7.4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43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2" sqref="D7 D26 A1 AB283 F20 S297 A1 A1"/>
    </sheetView>
  </sheetViews>
  <sheetFormatPr defaultColWidth="8.90234375" defaultRowHeight="15.6" zeroHeight="false" outlineLevelRow="0" outlineLevelCol="0"/>
  <cols>
    <col collapsed="false" customWidth="true" hidden="false" outlineLevel="0" max="2" min="1" style="24" width="8.99"/>
    <col collapsed="false" customWidth="true" hidden="false" outlineLevel="0" max="3" min="3" style="24" width="7.99"/>
    <col collapsed="false" customWidth="true" hidden="false" outlineLevel="0" max="4" min="4" style="24" width="11.35"/>
    <col collapsed="false" customWidth="true" hidden="false" outlineLevel="0" max="5" min="5" style="24" width="10.9"/>
    <col collapsed="false" customWidth="true" hidden="false" outlineLevel="0" max="6" min="6" style="24" width="8.99"/>
    <col collapsed="false" customWidth="true" hidden="false" outlineLevel="0" max="7" min="7" style="24" width="12.17"/>
    <col collapsed="false" customWidth="true" hidden="false" outlineLevel="0" max="8" min="8" style="24" width="11.99"/>
    <col collapsed="false" customWidth="true" hidden="false" outlineLevel="0" max="10" min="9" style="24" width="8.99"/>
    <col collapsed="false" customWidth="true" hidden="false" outlineLevel="0" max="11" min="11" style="24" width="12.17"/>
    <col collapsed="false" customWidth="true" hidden="false" outlineLevel="0" max="12" min="12" style="24" width="11.81"/>
    <col collapsed="false" customWidth="true" hidden="false" outlineLevel="0" max="13" min="13" style="24" width="11.53"/>
    <col collapsed="false" customWidth="true" hidden="false" outlineLevel="0" max="15" min="14" style="24" width="12.17"/>
    <col collapsed="false" customWidth="true" hidden="false" outlineLevel="0" max="16" min="16" style="24" width="8.99"/>
    <col collapsed="false" customWidth="true" hidden="false" outlineLevel="0" max="17" min="17" style="24" width="11.17"/>
    <col collapsed="false" customWidth="true" hidden="false" outlineLevel="0" max="18" min="18" style="24" width="9.54"/>
    <col collapsed="false" customWidth="true" hidden="false" outlineLevel="0" max="19" min="19" style="24" width="9.17"/>
    <col collapsed="false" customWidth="true" hidden="false" outlineLevel="0" max="22" min="20" style="24" width="8.99"/>
    <col collapsed="false" customWidth="true" hidden="false" outlineLevel="0" max="23" min="23" style="24" width="12.17"/>
    <col collapsed="false" customWidth="true" hidden="false" outlineLevel="0" max="24" min="24" style="24" width="8.99"/>
    <col collapsed="false" customWidth="true" hidden="false" outlineLevel="0" max="25" min="25" style="24" width="9.54"/>
    <col collapsed="false" customWidth="true" hidden="false" outlineLevel="0" max="26" min="26" style="24" width="9.81"/>
    <col collapsed="false" customWidth="true" hidden="false" outlineLevel="0" max="28" min="27" style="0" width="12.17"/>
    <col collapsed="false" customWidth="true" hidden="false" outlineLevel="0" max="29" min="29" style="0" width="9.17"/>
    <col collapsed="false" customWidth="true" hidden="false" outlineLevel="0" max="32" min="31" style="0" width="12.17"/>
    <col collapsed="false" customWidth="true" hidden="false" outlineLevel="0" max="36" min="36" style="0" width="9.81"/>
    <col collapsed="false" customWidth="true" hidden="false" outlineLevel="0" max="38" min="37" style="0" width="10.44"/>
    <col collapsed="false" customWidth="true" hidden="false" outlineLevel="0" max="39" min="39" style="0" width="13.17"/>
    <col collapsed="false" customWidth="true" hidden="false" outlineLevel="0" max="52" min="52" style="0" width="12.53"/>
    <col collapsed="false" customWidth="true" hidden="false" outlineLevel="0" max="53" min="53" style="25" width="8.81"/>
    <col collapsed="false" customWidth="true" hidden="false" outlineLevel="0" max="54" min="54" style="26" width="12.17"/>
    <col collapsed="false" customWidth="true" hidden="false" outlineLevel="0" max="61" min="61" style="0" width="11.99"/>
    <col collapsed="false" customWidth="true" hidden="false" outlineLevel="0" max="66" min="66" style="0" width="10.81"/>
    <col collapsed="false" customWidth="true" hidden="false" outlineLevel="0" max="71" min="71" style="0" width="11.81"/>
    <col collapsed="false" customWidth="true" hidden="false" outlineLevel="0" max="73" min="73" style="0" width="29.17"/>
    <col collapsed="false" customWidth="true" hidden="false" outlineLevel="0" max="74" min="74" style="0" width="11.17"/>
  </cols>
  <sheetData>
    <row r="1" customFormat="false" ht="15.6" hidden="false" customHeight="false" outlineLevel="0" collapsed="false">
      <c r="A1" s="27" t="s">
        <v>61</v>
      </c>
      <c r="B1" s="28"/>
      <c r="C1" s="28"/>
      <c r="D1" s="29"/>
      <c r="E1" s="29"/>
      <c r="F1" s="29"/>
      <c r="G1" s="28"/>
      <c r="H1" s="30" t="n">
        <v>36272</v>
      </c>
      <c r="I1" s="31"/>
      <c r="J1" s="27" t="s">
        <v>62</v>
      </c>
      <c r="K1" s="31"/>
      <c r="L1" s="32"/>
      <c r="M1" s="13"/>
      <c r="N1" s="13"/>
      <c r="O1" s="33" t="s">
        <v>63</v>
      </c>
      <c r="P1" s="13"/>
      <c r="Q1" s="34"/>
      <c r="R1" s="28"/>
      <c r="S1" s="28"/>
      <c r="T1" s="28"/>
      <c r="U1" s="28"/>
      <c r="V1" s="28"/>
      <c r="W1" s="28"/>
      <c r="Y1" s="28"/>
      <c r="Z1" s="28"/>
      <c r="AA1" s="29"/>
      <c r="AB1" s="29"/>
      <c r="AC1" s="29"/>
      <c r="AD1" s="35"/>
      <c r="AE1" s="35"/>
      <c r="AF1" s="35"/>
      <c r="AG1" s="35"/>
      <c r="AH1" s="35"/>
      <c r="AI1" s="35"/>
      <c r="AJ1" s="28"/>
      <c r="AK1" s="29"/>
      <c r="AL1" s="29"/>
      <c r="AM1" s="29"/>
      <c r="AN1" s="29"/>
      <c r="AO1" s="29"/>
      <c r="AP1" s="29"/>
      <c r="AQ1" s="29"/>
      <c r="AR1" s="29"/>
      <c r="AS1" s="28"/>
      <c r="AT1" s="28"/>
      <c r="AU1" s="28"/>
      <c r="AV1" s="28"/>
      <c r="AW1" s="28"/>
      <c r="AX1" s="28" t="s">
        <v>64</v>
      </c>
      <c r="AY1" s="28"/>
      <c r="AZ1" s="32"/>
      <c r="BA1" s="36"/>
      <c r="BB1" s="13"/>
      <c r="BC1" s="29"/>
    </row>
    <row r="2" customFormat="false" ht="15.6" hidden="false" customHeight="false" outlineLevel="0" collapsed="false">
      <c r="A2" s="37" t="s">
        <v>44</v>
      </c>
      <c r="B2" s="28"/>
      <c r="C2" s="28"/>
      <c r="D2" s="38"/>
      <c r="E2" s="38"/>
      <c r="F2" s="33"/>
      <c r="G2" s="39"/>
      <c r="H2" s="28"/>
      <c r="I2" s="28"/>
      <c r="J2" s="28"/>
      <c r="K2" s="28"/>
      <c r="L2" s="32"/>
      <c r="M2" s="13"/>
      <c r="N2" s="13"/>
      <c r="O2" s="13"/>
      <c r="P2" s="13"/>
      <c r="Q2" s="34" t="s">
        <v>65</v>
      </c>
      <c r="R2" s="28" t="s">
        <v>66</v>
      </c>
      <c r="S2" s="28"/>
      <c r="T2" s="28"/>
      <c r="U2" s="28"/>
      <c r="V2" s="28"/>
      <c r="W2" s="28"/>
      <c r="X2" s="28"/>
      <c r="Y2" s="28"/>
      <c r="Z2" s="28"/>
      <c r="AA2" s="28"/>
      <c r="AB2" s="28"/>
      <c r="AC2" s="40"/>
      <c r="AD2" s="35"/>
      <c r="AE2" s="35"/>
      <c r="AF2" s="35"/>
      <c r="AG2" s="35"/>
      <c r="AH2" s="35"/>
      <c r="AI2" s="35"/>
      <c r="AJ2" s="28"/>
      <c r="AK2" s="29"/>
      <c r="AL2" s="29"/>
      <c r="AM2" s="29"/>
      <c r="AN2" s="29"/>
      <c r="AO2" s="29"/>
      <c r="AP2" s="29"/>
      <c r="AQ2" s="29"/>
      <c r="AR2" s="29"/>
      <c r="AS2" s="28"/>
      <c r="AT2" s="28"/>
      <c r="AU2" s="28"/>
      <c r="AV2" s="28"/>
      <c r="AW2" s="28"/>
      <c r="AX2" s="28" t="s">
        <v>67</v>
      </c>
      <c r="AY2" s="28"/>
      <c r="AZ2" s="32"/>
      <c r="BA2" s="36"/>
      <c r="BB2" s="13"/>
      <c r="BC2" s="29"/>
    </row>
    <row r="3" customFormat="false" ht="15.6" hidden="false" customHeight="false" outlineLevel="0" collapsed="false">
      <c r="A3" s="41" t="s">
        <v>68</v>
      </c>
      <c r="B3" s="28"/>
      <c r="C3" s="28"/>
      <c r="D3" s="28"/>
      <c r="E3" s="42"/>
      <c r="F3" s="42"/>
      <c r="G3" s="43"/>
      <c r="H3" s="44"/>
      <c r="I3" s="44"/>
      <c r="J3" s="44"/>
      <c r="K3" s="44"/>
      <c r="L3" s="44"/>
      <c r="M3" s="13"/>
      <c r="N3" s="13"/>
      <c r="O3" s="13"/>
      <c r="P3" s="13"/>
      <c r="Q3" s="34" t="n">
        <f aca="false">0.5*D5^2</f>
        <v>20.48</v>
      </c>
      <c r="R3" s="28" t="n">
        <f aca="false">Q3-$Q$3</f>
        <v>0</v>
      </c>
      <c r="S3" s="28"/>
      <c r="T3" s="28"/>
      <c r="U3" s="28"/>
      <c r="V3" s="28"/>
      <c r="W3" s="28"/>
      <c r="X3" s="28"/>
      <c r="Y3" s="28"/>
      <c r="Z3" s="28"/>
      <c r="AA3" s="28"/>
      <c r="AB3" s="28"/>
      <c r="AC3" s="40"/>
      <c r="AD3" s="35"/>
      <c r="AE3" s="35"/>
      <c r="AF3" s="35"/>
      <c r="AG3" s="35"/>
      <c r="AH3" s="35"/>
      <c r="AI3" s="35"/>
      <c r="AJ3" s="28"/>
      <c r="AK3" s="29"/>
      <c r="AL3" s="29"/>
      <c r="AM3" s="29"/>
      <c r="AN3" s="29"/>
      <c r="AO3" s="29"/>
      <c r="AP3" s="29"/>
      <c r="AQ3" s="29"/>
      <c r="AR3" s="29"/>
      <c r="AS3" s="28"/>
      <c r="AT3" s="28"/>
      <c r="AU3" s="28"/>
      <c r="AV3" s="28"/>
      <c r="AW3" s="28"/>
      <c r="AX3" s="28" t="n">
        <f aca="false">(+Input!$A56)</f>
        <v>6.4</v>
      </c>
      <c r="AY3" s="28" t="n">
        <f aca="false">+(Input!$C56)+(RMS!$M3)</f>
        <v>0.326550592354619</v>
      </c>
      <c r="AZ3" s="32" t="n">
        <f aca="false">+(Input!$A56)/(Input!$A56)</f>
        <v>1</v>
      </c>
      <c r="BA3" s="36"/>
      <c r="BB3" s="13"/>
      <c r="BC3" s="29"/>
    </row>
    <row r="4" customFormat="false" ht="17.4" hidden="false" customHeight="false" outlineLevel="0" collapsed="false">
      <c r="A4" s="33" t="s">
        <v>69</v>
      </c>
      <c r="B4" s="28"/>
      <c r="C4" s="28"/>
      <c r="D4" s="28"/>
      <c r="E4" s="28"/>
      <c r="F4" s="36"/>
      <c r="G4" s="45"/>
      <c r="H4" s="13"/>
      <c r="I4" s="13"/>
      <c r="J4" s="13"/>
      <c r="K4" s="13"/>
      <c r="L4" s="13"/>
      <c r="M4" s="13"/>
      <c r="N4" s="13"/>
      <c r="O4" s="13"/>
      <c r="P4" s="13"/>
      <c r="Q4" s="34" t="n">
        <f aca="false">0.5*D6^2</f>
        <v>22.445</v>
      </c>
      <c r="R4" s="28" t="n">
        <f aca="false">Q4-$Q$3</f>
        <v>1.965</v>
      </c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9"/>
      <c r="AL4" s="29"/>
      <c r="AM4" s="29"/>
      <c r="AN4" s="29"/>
      <c r="AO4" s="29"/>
      <c r="AP4" s="29"/>
      <c r="AQ4" s="29"/>
      <c r="AR4" s="29"/>
      <c r="AS4" s="28"/>
      <c r="AT4" s="28"/>
      <c r="AU4" s="28"/>
      <c r="AV4" s="28"/>
      <c r="AW4" s="28"/>
      <c r="AX4" s="28" t="n">
        <f aca="false">(+Input!$A57)</f>
        <v>6.40122800718737</v>
      </c>
      <c r="AY4" s="28" t="n">
        <f aca="false">+(Input!$C57)+(RMS!$M4)</f>
        <v>0.329110543006836</v>
      </c>
      <c r="AZ4" s="32" t="n">
        <f aca="false">+(Input!$A57)/(Input!$A57)</f>
        <v>1</v>
      </c>
      <c r="BA4" s="36"/>
      <c r="BB4" s="13"/>
      <c r="BC4" s="29"/>
    </row>
    <row r="5" customFormat="false" ht="17.4" hidden="false" customHeight="false" outlineLevel="0" collapsed="false">
      <c r="A5" s="46" t="s">
        <v>70</v>
      </c>
      <c r="B5" s="28"/>
      <c r="C5" s="28"/>
      <c r="D5" s="47" t="n">
        <v>6.4</v>
      </c>
      <c r="E5" s="48"/>
      <c r="F5" s="36"/>
      <c r="G5" s="13"/>
      <c r="H5" s="45"/>
      <c r="I5" s="13"/>
      <c r="J5" s="13"/>
      <c r="K5" s="13"/>
      <c r="L5" s="13"/>
      <c r="M5" s="13"/>
      <c r="N5" s="13"/>
      <c r="O5" s="13"/>
      <c r="P5" s="13"/>
      <c r="Q5" s="34"/>
      <c r="R5" s="28" t="s">
        <v>71</v>
      </c>
      <c r="S5" s="28" t="n">
        <f aca="false">D7</f>
        <v>1</v>
      </c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9"/>
      <c r="AL5" s="29"/>
      <c r="AM5" s="29"/>
      <c r="AN5" s="29"/>
      <c r="AO5" s="29"/>
      <c r="AP5" s="29"/>
      <c r="AQ5" s="29"/>
      <c r="AR5" s="29"/>
      <c r="AS5" s="28"/>
      <c r="AT5" s="28"/>
      <c r="AU5" s="28"/>
      <c r="AV5" s="28"/>
      <c r="AW5" s="28"/>
      <c r="AX5" s="28" t="n">
        <f aca="false">(+Input!$A58)</f>
        <v>6.40245577883987</v>
      </c>
      <c r="AY5" s="28" t="n">
        <f aca="false">+(Input!$C58)+(RMS!$M5)</f>
        <v>0.33169042980472</v>
      </c>
      <c r="AZ5" s="32" t="n">
        <f aca="false">+(Input!$A58)/(Input!$A58)</f>
        <v>1</v>
      </c>
      <c r="BA5" s="36"/>
      <c r="BB5" s="13"/>
      <c r="BC5" s="29"/>
    </row>
    <row r="6" customFormat="false" ht="17.4" hidden="false" customHeight="false" outlineLevel="0" collapsed="false">
      <c r="A6" s="46" t="s">
        <v>72</v>
      </c>
      <c r="B6" s="28"/>
      <c r="C6" s="28"/>
      <c r="D6" s="47" t="n">
        <v>6.7</v>
      </c>
      <c r="E6" s="48"/>
      <c r="F6" s="36"/>
      <c r="G6" s="45"/>
      <c r="H6" s="13"/>
      <c r="I6" s="13"/>
      <c r="J6" s="13"/>
      <c r="K6" s="13"/>
      <c r="L6" s="13"/>
      <c r="M6" s="13"/>
      <c r="N6" s="13"/>
      <c r="O6" s="13"/>
      <c r="P6" s="13"/>
      <c r="Q6" s="34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9"/>
      <c r="AL6" s="29"/>
      <c r="AM6" s="29"/>
      <c r="AN6" s="29"/>
      <c r="AO6" s="29"/>
      <c r="AP6" s="29"/>
      <c r="AQ6" s="29"/>
      <c r="AR6" s="29"/>
      <c r="AS6" s="28"/>
      <c r="AT6" s="28"/>
      <c r="AU6" s="28"/>
      <c r="AV6" s="28"/>
      <c r="AW6" s="28"/>
      <c r="AX6" s="28" t="n">
        <f aca="false">(+Input!$A59)</f>
        <v>6.40368331509296</v>
      </c>
      <c r="AY6" s="28" t="n">
        <f aca="false">+(Input!$C59)+(RMS!$M6)</f>
        <v>0.334290405937488</v>
      </c>
      <c r="AZ6" s="32" t="n">
        <f aca="false">+(Input!$A59)/(Input!$A59)</f>
        <v>1</v>
      </c>
      <c r="BA6" s="36"/>
      <c r="BB6" s="13"/>
      <c r="BC6" s="29"/>
    </row>
    <row r="7" customFormat="false" ht="17.4" hidden="false" customHeight="false" outlineLevel="0" collapsed="false">
      <c r="A7" s="46" t="s">
        <v>71</v>
      </c>
      <c r="B7" s="28"/>
      <c r="C7" s="28"/>
      <c r="D7" s="49" t="n">
        <v>1</v>
      </c>
      <c r="E7" s="50"/>
      <c r="F7" s="51"/>
      <c r="G7" s="45"/>
      <c r="H7" s="13"/>
      <c r="I7" s="13"/>
      <c r="J7" s="13"/>
      <c r="K7" s="13"/>
      <c r="L7" s="13"/>
      <c r="M7" s="13"/>
      <c r="N7" s="13"/>
      <c r="O7" s="13"/>
      <c r="P7" s="13"/>
      <c r="Q7" s="34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9"/>
      <c r="AL7" s="29"/>
      <c r="AM7" s="29"/>
      <c r="AN7" s="29"/>
      <c r="AO7" s="29"/>
      <c r="AP7" s="29"/>
      <c r="AQ7" s="29"/>
      <c r="AR7" s="29"/>
      <c r="AS7" s="28"/>
      <c r="AT7" s="28"/>
      <c r="AU7" s="28"/>
      <c r="AV7" s="28"/>
      <c r="AW7" s="28"/>
      <c r="AX7" s="28" t="n">
        <f aca="false">(+Input!$A60)</f>
        <v>6.40491061608201</v>
      </c>
      <c r="AY7" s="28" t="n">
        <f aca="false">+(Input!$C60)+(RMS!$M7)</f>
        <v>0.33691062573925</v>
      </c>
      <c r="AZ7" s="32" t="n">
        <f aca="false">+(Input!$A60)/(Input!$A60)</f>
        <v>1</v>
      </c>
      <c r="BA7" s="36"/>
      <c r="BB7" s="13"/>
      <c r="BC7" s="29"/>
    </row>
    <row r="8" customFormat="false" ht="17.4" hidden="false" customHeight="false" outlineLevel="0" collapsed="false">
      <c r="A8" s="28"/>
      <c r="B8" s="28"/>
      <c r="C8" s="28"/>
      <c r="D8" s="52" t="s">
        <v>73</v>
      </c>
      <c r="E8" s="53" t="s">
        <v>74</v>
      </c>
      <c r="F8" s="51"/>
      <c r="G8" s="45"/>
      <c r="H8" s="13"/>
      <c r="I8" s="13"/>
      <c r="J8" s="13"/>
      <c r="K8" s="13"/>
      <c r="L8" s="13"/>
      <c r="M8" s="13"/>
      <c r="N8" s="13"/>
      <c r="O8" s="13"/>
      <c r="P8" s="13"/>
      <c r="Q8" s="34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9"/>
      <c r="AL8" s="29"/>
      <c r="AM8" s="29"/>
      <c r="AN8" s="29"/>
      <c r="AO8" s="29"/>
      <c r="AP8" s="29"/>
      <c r="AQ8" s="29"/>
      <c r="AR8" s="29"/>
      <c r="AS8" s="28"/>
      <c r="AT8" s="28"/>
      <c r="AU8" s="28"/>
      <c r="AV8" s="28"/>
      <c r="AW8" s="28"/>
      <c r="AX8" s="28" t="n">
        <f aca="false">(+Input!$A61)</f>
        <v>6.40613768194222</v>
      </c>
      <c r="AY8" s="28" t="n">
        <f aca="false">+(Input!$C61)+(RMS!$M8)</f>
        <v>0.339551244697062</v>
      </c>
      <c r="AZ8" s="32" t="n">
        <f aca="false">+(Input!$A61)/(Input!$A61)</f>
        <v>1</v>
      </c>
      <c r="BA8" s="36"/>
      <c r="BB8" s="13"/>
      <c r="BC8" s="29"/>
    </row>
    <row r="9" customFormat="false" ht="18" hidden="false" customHeight="false" outlineLevel="0" collapsed="false">
      <c r="A9" s="54" t="s">
        <v>75</v>
      </c>
      <c r="B9" s="28"/>
      <c r="C9" s="28"/>
      <c r="D9" s="52" t="s">
        <v>76</v>
      </c>
      <c r="E9" s="53" t="s">
        <v>77</v>
      </c>
      <c r="F9" s="36"/>
      <c r="G9" s="13"/>
      <c r="H9" s="13"/>
      <c r="I9" s="45"/>
      <c r="J9" s="13"/>
      <c r="K9" s="13"/>
      <c r="L9" s="13"/>
      <c r="M9" s="13"/>
      <c r="N9" s="13"/>
      <c r="O9" s="13"/>
      <c r="P9" s="13"/>
      <c r="Q9" s="34"/>
      <c r="R9" s="28" t="s">
        <v>78</v>
      </c>
      <c r="S9" s="28" t="e">
        <f aca="false">+$S$5*$D$9</f>
        <v>#VALUE!</v>
      </c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9"/>
      <c r="AL9" s="29"/>
      <c r="AM9" s="29"/>
      <c r="AN9" s="29"/>
      <c r="AO9" s="29"/>
      <c r="AP9" s="29"/>
      <c r="AQ9" s="29"/>
      <c r="AR9" s="29"/>
      <c r="AS9" s="28"/>
      <c r="AT9" s="28"/>
      <c r="AU9" s="28"/>
      <c r="AV9" s="28"/>
      <c r="AW9" s="28"/>
      <c r="AX9" s="28" t="n">
        <f aca="false">(+Input!$A62)</f>
        <v>6.40736451280868</v>
      </c>
      <c r="AY9" s="28" t="n">
        <f aca="false">+(Input!$C62)+(RMS!$M9)</f>
        <v>0.342212419459032</v>
      </c>
      <c r="AZ9" s="32" t="n">
        <f aca="false">+(Input!$A62)/(Input!$A62)</f>
        <v>1</v>
      </c>
      <c r="BA9" s="36"/>
      <c r="BB9" s="13"/>
      <c r="BC9" s="29"/>
    </row>
    <row r="10" customFormat="false" ht="15.6" hidden="false" customHeight="false" outlineLevel="0" collapsed="false">
      <c r="A10" s="46" t="s">
        <v>29</v>
      </c>
      <c r="B10" s="28"/>
      <c r="C10" s="28"/>
      <c r="D10" s="55" t="n">
        <v>2</v>
      </c>
      <c r="E10" s="56" t="n">
        <v>0</v>
      </c>
      <c r="F10" s="36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34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9"/>
      <c r="AL10" s="29"/>
      <c r="AM10" s="29"/>
      <c r="AN10" s="29"/>
      <c r="AO10" s="29"/>
      <c r="AP10" s="29"/>
      <c r="AQ10" s="29"/>
      <c r="AR10" s="29"/>
      <c r="AS10" s="28"/>
      <c r="AT10" s="28"/>
      <c r="AU10" s="28"/>
      <c r="AV10" s="28"/>
      <c r="AW10" s="28"/>
      <c r="AX10" s="28" t="n">
        <f aca="false">(+Input!$A63)</f>
        <v>6.40859110881635</v>
      </c>
      <c r="AY10" s="28" t="n">
        <f aca="false">+(Input!$C63)+(RMS!$M10)</f>
        <v>0.344894307842475</v>
      </c>
      <c r="AZ10" s="32" t="n">
        <f aca="false">+(Input!$A63)/(Input!$A63)</f>
        <v>1</v>
      </c>
      <c r="BA10" s="36"/>
      <c r="BB10" s="13"/>
      <c r="BC10" s="29"/>
    </row>
    <row r="11" customFormat="false" ht="15.6" hidden="false" customHeight="false" outlineLevel="0" collapsed="false">
      <c r="A11" s="46" t="s">
        <v>30</v>
      </c>
      <c r="B11" s="28"/>
      <c r="C11" s="28"/>
      <c r="D11" s="55" t="n">
        <v>3</v>
      </c>
      <c r="E11" s="56" t="n">
        <v>0</v>
      </c>
      <c r="F11" s="36"/>
      <c r="G11" s="13"/>
      <c r="H11" s="13"/>
      <c r="I11" s="13"/>
      <c r="J11" s="13"/>
      <c r="K11" s="57" t="s">
        <v>79</v>
      </c>
      <c r="L11" s="57"/>
      <c r="M11" s="13"/>
      <c r="N11" s="13"/>
      <c r="O11" s="13"/>
      <c r="P11" s="13"/>
      <c r="Q11" s="34" t="s">
        <v>80</v>
      </c>
      <c r="R11" s="28"/>
      <c r="S11" s="28" t="n">
        <v>251</v>
      </c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9"/>
      <c r="AL11" s="29"/>
      <c r="AM11" s="29"/>
      <c r="AN11" s="29"/>
      <c r="AO11" s="29"/>
      <c r="AP11" s="29"/>
      <c r="AQ11" s="29"/>
      <c r="AR11" s="29"/>
      <c r="AS11" s="28"/>
      <c r="AT11" s="28"/>
      <c r="AU11" s="28"/>
      <c r="AV11" s="28"/>
      <c r="AW11" s="28"/>
      <c r="AX11" s="28" t="n">
        <f aca="false">(+Input!$A64)</f>
        <v>6.40981747010007</v>
      </c>
      <c r="AY11" s="28" t="n">
        <f aca="false">+(Input!$C64)+(RMS!$M11)</f>
        <v>0.347597068842111</v>
      </c>
      <c r="AZ11" s="32" t="n">
        <f aca="false">+(Input!$A64)/(Input!$A64)</f>
        <v>1</v>
      </c>
      <c r="BA11" s="36"/>
      <c r="BB11" s="13"/>
      <c r="BC11" s="29"/>
    </row>
    <row r="12" customFormat="false" ht="15.6" hidden="false" customHeight="false" outlineLevel="0" collapsed="false">
      <c r="A12" s="46" t="s">
        <v>31</v>
      </c>
      <c r="B12" s="28"/>
      <c r="C12" s="28"/>
      <c r="D12" s="55" t="n">
        <v>4</v>
      </c>
      <c r="E12" s="56" t="n">
        <v>0</v>
      </c>
      <c r="F12" s="36"/>
      <c r="G12" s="13"/>
      <c r="H12" s="13"/>
      <c r="I12" s="13"/>
      <c r="J12" s="29"/>
      <c r="K12" s="58" t="s">
        <v>81</v>
      </c>
      <c r="L12" s="57"/>
      <c r="M12" s="13"/>
      <c r="N12" s="13"/>
      <c r="O12" s="13"/>
      <c r="P12" s="13"/>
      <c r="Q12" s="34" t="s">
        <v>82</v>
      </c>
      <c r="R12" s="28"/>
      <c r="S12" s="28" t="n">
        <f aca="false">S11-1</f>
        <v>250</v>
      </c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9"/>
      <c r="AL12" s="29"/>
      <c r="AM12" s="29"/>
      <c r="AN12" s="29"/>
      <c r="AO12" s="29"/>
      <c r="AP12" s="29"/>
      <c r="AQ12" s="29"/>
      <c r="AR12" s="29"/>
      <c r="AS12" s="28"/>
      <c r="AT12" s="28"/>
      <c r="AU12" s="28"/>
      <c r="AV12" s="28"/>
      <c r="AW12" s="28"/>
      <c r="AX12" s="28" t="n">
        <f aca="false">(+Input!$A65)</f>
        <v>6.41104359679452</v>
      </c>
      <c r="AY12" s="28" t="n">
        <f aca="false">+(Input!$C65)+(RMS!$M12)</f>
        <v>0.35032086263832</v>
      </c>
      <c r="AZ12" s="32" t="n">
        <f aca="false">+(Input!$A65)/(Input!$A65)</f>
        <v>1</v>
      </c>
      <c r="BA12" s="36"/>
      <c r="BB12" s="13"/>
      <c r="BC12" s="29"/>
    </row>
    <row r="13" customFormat="false" ht="15.75" hidden="false" customHeight="true" outlineLevel="0" collapsed="false">
      <c r="A13" s="46" t="s">
        <v>32</v>
      </c>
      <c r="B13" s="28"/>
      <c r="C13" s="28"/>
      <c r="D13" s="55" t="n">
        <v>5</v>
      </c>
      <c r="E13" s="56" t="n">
        <v>0</v>
      </c>
      <c r="F13" s="36"/>
      <c r="G13" s="45"/>
      <c r="H13" s="13"/>
      <c r="I13" s="13"/>
      <c r="J13" s="13"/>
      <c r="K13" s="57" t="s">
        <v>83</v>
      </c>
      <c r="L13" s="57"/>
      <c r="M13" s="13"/>
      <c r="N13" s="13"/>
      <c r="O13" s="13"/>
      <c r="P13" s="13"/>
      <c r="Q13" s="34" t="s">
        <v>84</v>
      </c>
      <c r="R13" s="28"/>
      <c r="S13" s="28" t="n">
        <f aca="false">$R$4/$S$12</f>
        <v>0.00785999999999999</v>
      </c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9"/>
      <c r="AL13" s="29"/>
      <c r="AM13" s="29"/>
      <c r="AN13" s="29"/>
      <c r="AO13" s="29"/>
      <c r="AP13" s="29"/>
      <c r="AQ13" s="29"/>
      <c r="AR13" s="29"/>
      <c r="AS13" s="28"/>
      <c r="AT13" s="28"/>
      <c r="AU13" s="28"/>
      <c r="AV13" s="28"/>
      <c r="AW13" s="28"/>
      <c r="AX13" s="28" t="n">
        <f aca="false">(+Input!$A66)</f>
        <v>6.41226948903429</v>
      </c>
      <c r="AY13" s="28" t="n">
        <f aca="false">+(Input!$C66)+(RMS!$M13)</f>
        <v>0.353065850605447</v>
      </c>
      <c r="AZ13" s="32" t="n">
        <f aca="false">+(Input!$A66)/(Input!$A66)</f>
        <v>1</v>
      </c>
      <c r="BA13" s="36"/>
      <c r="BB13" s="13"/>
      <c r="BC13" s="29"/>
    </row>
    <row r="14" customFormat="false" ht="15.6" hidden="false" customHeight="false" outlineLevel="0" collapsed="false">
      <c r="A14" s="46" t="s">
        <v>33</v>
      </c>
      <c r="B14" s="28"/>
      <c r="C14" s="28"/>
      <c r="D14" s="55" t="n">
        <v>6</v>
      </c>
      <c r="E14" s="56" t="n">
        <v>0</v>
      </c>
      <c r="F14" s="59"/>
      <c r="G14" s="27" t="s">
        <v>85</v>
      </c>
      <c r="H14" s="28"/>
      <c r="I14" s="28"/>
      <c r="J14" s="28"/>
      <c r="K14" s="60" t="n">
        <f aca="false">+AS315</f>
        <v>0.999999771686132</v>
      </c>
      <c r="L14" s="61" t="n">
        <f aca="false">-D23+K14</f>
        <v>-2.28313867922658E-007</v>
      </c>
      <c r="M14" s="13"/>
      <c r="N14" s="13"/>
      <c r="O14" s="13"/>
      <c r="P14" s="13"/>
      <c r="Q14" s="34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13"/>
      <c r="AC14" s="29"/>
      <c r="AD14" s="28"/>
      <c r="AE14" s="28"/>
      <c r="AF14" s="28"/>
      <c r="AG14" s="28"/>
      <c r="AH14" s="28"/>
      <c r="AI14" s="28"/>
      <c r="AJ14" s="28"/>
      <c r="AK14" s="28"/>
      <c r="AL14" s="28"/>
      <c r="AM14" s="29"/>
      <c r="AN14" s="29"/>
      <c r="AO14" s="29"/>
      <c r="AP14" s="29"/>
      <c r="AQ14" s="29"/>
      <c r="AR14" s="29"/>
      <c r="AS14" s="28"/>
      <c r="AT14" s="28"/>
      <c r="AU14" s="28"/>
      <c r="AV14" s="28"/>
      <c r="AW14" s="28"/>
      <c r="AX14" s="28" t="n">
        <f aca="false">(+Input!$A67)</f>
        <v>6.41349514695381</v>
      </c>
      <c r="AY14" s="28" t="n">
        <f aca="false">+(Input!$C67)+(RMS!$M14)</f>
        <v>0.355832195320144</v>
      </c>
      <c r="AZ14" s="32" t="n">
        <f aca="false">+(Input!$A67)/(Input!$A67)</f>
        <v>1</v>
      </c>
      <c r="BA14" s="36"/>
      <c r="BB14" s="13"/>
      <c r="BC14" s="29"/>
    </row>
    <row r="15" customFormat="false" ht="15.6" hidden="false" customHeight="false" outlineLevel="0" collapsed="false">
      <c r="A15" s="46" t="s">
        <v>34</v>
      </c>
      <c r="B15" s="28"/>
      <c r="C15" s="28"/>
      <c r="D15" s="55" t="n">
        <v>8</v>
      </c>
      <c r="E15" s="56" t="n">
        <v>0</v>
      </c>
      <c r="F15" s="36"/>
      <c r="G15" s="62"/>
      <c r="H15" s="63"/>
      <c r="I15" s="63"/>
      <c r="J15" s="63"/>
      <c r="K15" s="64"/>
      <c r="L15" s="65"/>
      <c r="M15" s="13"/>
      <c r="N15" s="13"/>
      <c r="O15" s="13"/>
      <c r="P15" s="13"/>
      <c r="Q15" s="34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13"/>
      <c r="AC15" s="29"/>
      <c r="AD15" s="28"/>
      <c r="AE15" s="28"/>
      <c r="AF15" s="28"/>
      <c r="AG15" s="28"/>
      <c r="AH15" s="28"/>
      <c r="AI15" s="28"/>
      <c r="AJ15" s="28"/>
      <c r="AK15" s="66"/>
      <c r="AL15" s="66"/>
      <c r="AM15" s="29"/>
      <c r="AN15" s="29"/>
      <c r="AO15" s="29"/>
      <c r="AP15" s="29"/>
      <c r="AQ15" s="29"/>
      <c r="AR15" s="29"/>
      <c r="AS15" s="28"/>
      <c r="AT15" s="28"/>
      <c r="AU15" s="28"/>
      <c r="AV15" s="28"/>
      <c r="AW15" s="28"/>
      <c r="AX15" s="28" t="n">
        <f aca="false">(+Input!$A68)</f>
        <v>6.41472057068739</v>
      </c>
      <c r="AY15" s="28" t="n">
        <f aca="false">+(Input!$C68)+(RMS!$M15)</f>
        <v>0.358620060569781</v>
      </c>
      <c r="AZ15" s="32" t="n">
        <f aca="false">+(Input!$A68)/(Input!$A68)</f>
        <v>1</v>
      </c>
      <c r="BA15" s="36"/>
      <c r="BB15" s="13"/>
      <c r="BC15" s="29"/>
    </row>
    <row r="16" customFormat="false" ht="15.6" hidden="false" customHeight="false" outlineLevel="0" collapsed="false">
      <c r="A16" s="46" t="s">
        <v>35</v>
      </c>
      <c r="B16" s="28"/>
      <c r="C16" s="28"/>
      <c r="D16" s="55" t="n">
        <v>10</v>
      </c>
      <c r="E16" s="56" t="n">
        <v>0</v>
      </c>
      <c r="F16" s="59"/>
      <c r="G16" s="27" t="s">
        <v>86</v>
      </c>
      <c r="H16" s="28"/>
      <c r="I16" s="28"/>
      <c r="J16" s="28"/>
      <c r="K16" s="28"/>
      <c r="L16" s="61" t="n">
        <f aca="false">+SQRT($L$14^2)</f>
        <v>2.28313867922658E-007</v>
      </c>
      <c r="M16" s="13"/>
      <c r="N16" s="13"/>
      <c r="O16" s="13"/>
      <c r="P16" s="13"/>
      <c r="Q16" s="34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9"/>
      <c r="AK16" s="66"/>
      <c r="AL16" s="66"/>
      <c r="AM16" s="29"/>
      <c r="AN16" s="29"/>
      <c r="AO16" s="29"/>
      <c r="AP16" s="29"/>
      <c r="AQ16" s="29"/>
      <c r="AR16" s="29"/>
      <c r="AS16" s="28"/>
      <c r="AT16" s="28"/>
      <c r="AU16" s="28"/>
      <c r="AV16" s="28"/>
      <c r="AW16" s="28"/>
      <c r="AX16" s="28" t="n">
        <f aca="false">(+Input!$A69)</f>
        <v>6.41594576036924</v>
      </c>
      <c r="AY16" s="28" t="n">
        <f aca="false">+(Input!$C69)+(RMS!$M16)</f>
        <v>0.361429611360891</v>
      </c>
      <c r="AZ16" s="32" t="n">
        <f aca="false">+(Input!$A69)/(Input!$A69)</f>
        <v>1</v>
      </c>
      <c r="BA16" s="36"/>
      <c r="BB16" s="13"/>
      <c r="BC16" s="29"/>
    </row>
    <row r="17" customFormat="false" ht="15.6" hidden="false" customHeight="false" outlineLevel="0" collapsed="false">
      <c r="A17" s="46" t="s">
        <v>36</v>
      </c>
      <c r="B17" s="28"/>
      <c r="C17" s="28"/>
      <c r="D17" s="55" t="n">
        <v>12</v>
      </c>
      <c r="E17" s="56" t="n">
        <v>0</v>
      </c>
      <c r="F17" s="36"/>
      <c r="G17" s="44"/>
      <c r="H17" s="44"/>
      <c r="I17" s="44"/>
      <c r="J17" s="44"/>
      <c r="K17" s="44"/>
      <c r="L17" s="44"/>
      <c r="M17" s="13"/>
      <c r="N17" s="13"/>
      <c r="O17" s="13"/>
      <c r="P17" s="13"/>
      <c r="Q17" s="34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9"/>
      <c r="AK17" s="66"/>
      <c r="AL17" s="29"/>
      <c r="AM17" s="29"/>
      <c r="AN17" s="29"/>
      <c r="AO17" s="29"/>
      <c r="AP17" s="29"/>
      <c r="AQ17" s="29"/>
      <c r="AR17" s="29"/>
      <c r="AS17" s="28"/>
      <c r="AT17" s="28"/>
      <c r="AU17" s="28"/>
      <c r="AV17" s="28"/>
      <c r="AW17" s="28"/>
      <c r="AX17" s="28" t="n">
        <f aca="false">(+Input!$A70)</f>
        <v>6.4171707161334</v>
      </c>
      <c r="AY17" s="28" t="n">
        <f aca="false">+(Input!$C70)+(RMS!$M17)</f>
        <v>0.364261013927673</v>
      </c>
      <c r="AZ17" s="32" t="n">
        <f aca="false">+(Input!$A70)/(Input!$A70)</f>
        <v>1</v>
      </c>
      <c r="BA17" s="36"/>
      <c r="BB17" s="13"/>
      <c r="BC17" s="29"/>
    </row>
    <row r="18" customFormat="false" ht="15.6" hidden="false" customHeight="false" outlineLevel="0" collapsed="false">
      <c r="A18" s="46" t="s">
        <v>37</v>
      </c>
      <c r="B18" s="28"/>
      <c r="C18" s="28"/>
      <c r="D18" s="55" t="n">
        <v>16</v>
      </c>
      <c r="E18" s="56" t="n">
        <v>0</v>
      </c>
      <c r="F18" s="36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34"/>
      <c r="R18" s="28"/>
      <c r="S18" s="28"/>
      <c r="T18" s="28"/>
      <c r="U18" s="28"/>
      <c r="V18" s="28"/>
      <c r="W18" s="28"/>
      <c r="X18" s="28"/>
      <c r="Y18" s="28"/>
      <c r="Z18" s="35"/>
      <c r="AA18" s="28"/>
      <c r="AB18" s="28"/>
      <c r="AC18" s="28"/>
      <c r="AD18" s="67"/>
      <c r="AE18" s="28"/>
      <c r="AF18" s="28"/>
      <c r="AG18" s="28"/>
      <c r="AH18" s="28"/>
      <c r="AI18" s="28"/>
      <c r="AJ18" s="28"/>
      <c r="AK18" s="29"/>
      <c r="AL18" s="29"/>
      <c r="AM18" s="29"/>
      <c r="AN18" s="29"/>
      <c r="AO18" s="29"/>
      <c r="AP18" s="29"/>
      <c r="AQ18" s="29"/>
      <c r="AR18" s="29"/>
      <c r="AS18" s="28"/>
      <c r="AT18" s="28"/>
      <c r="AU18" s="28"/>
      <c r="AV18" s="28"/>
      <c r="AW18" s="28"/>
      <c r="AX18" s="28" t="n">
        <f aca="false">(+Input!$A71)</f>
        <v>6.4183954381138</v>
      </c>
      <c r="AY18" s="28" t="n">
        <f aca="false">+(Input!$C71)+(RMS!$M18)</f>
        <v>0.367114435740544</v>
      </c>
      <c r="AZ18" s="32" t="n">
        <f aca="false">+(Input!$A71)/(Input!$A71)</f>
        <v>1</v>
      </c>
      <c r="BA18" s="36"/>
      <c r="BB18" s="13"/>
      <c r="BC18" s="29"/>
    </row>
    <row r="19" customFormat="false" ht="15.6" hidden="false" customHeight="false" outlineLevel="0" collapsed="false">
      <c r="A19" s="46" t="s">
        <v>38</v>
      </c>
      <c r="B19" s="28"/>
      <c r="C19" s="28"/>
      <c r="D19" s="55" t="n">
        <v>5</v>
      </c>
      <c r="E19" s="56" t="n">
        <v>0</v>
      </c>
      <c r="F19" s="68"/>
      <c r="G19" s="13"/>
      <c r="H19" s="13"/>
      <c r="I19" s="13"/>
      <c r="J19" s="13"/>
      <c r="K19" s="13"/>
      <c r="L19" s="13"/>
      <c r="M19" s="69"/>
      <c r="N19" s="70"/>
      <c r="O19" s="70"/>
      <c r="P19" s="70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9"/>
      <c r="AL19" s="29"/>
      <c r="AM19" s="29"/>
      <c r="AN19" s="29"/>
      <c r="AO19" s="29"/>
      <c r="AP19" s="29"/>
      <c r="AQ19" s="29"/>
      <c r="AR19" s="29"/>
      <c r="AS19" s="28"/>
      <c r="AT19" s="28"/>
      <c r="AU19" s="28"/>
      <c r="AV19" s="28"/>
      <c r="AW19" s="28"/>
      <c r="AX19" s="28" t="n">
        <f aca="false">(+Input!$A72)</f>
        <v>6.41961992644425</v>
      </c>
      <c r="AY19" s="28" t="n">
        <f aca="false">+(Input!$C72)+(RMS!$M19)</f>
        <v>0.36999004551474</v>
      </c>
      <c r="AZ19" s="32" t="n">
        <f aca="false">+(Input!$A72)/(Input!$A72)</f>
        <v>1</v>
      </c>
      <c r="BA19" s="36"/>
      <c r="BB19" s="13"/>
      <c r="BC19" s="29"/>
    </row>
    <row r="20" customFormat="false" ht="15.6" hidden="false" customHeight="false" outlineLevel="0" collapsed="false">
      <c r="A20" s="46" t="s">
        <v>41</v>
      </c>
      <c r="B20" s="28"/>
      <c r="C20" s="28"/>
      <c r="D20" s="28"/>
      <c r="E20" s="42"/>
      <c r="F20" s="13"/>
      <c r="G20" s="71"/>
      <c r="H20" s="13"/>
      <c r="I20" s="13"/>
      <c r="J20" s="13"/>
      <c r="K20" s="13"/>
      <c r="L20" s="13"/>
      <c r="M20" s="34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72"/>
      <c r="AD20" s="28"/>
      <c r="AE20" s="28"/>
      <c r="AF20" s="28"/>
      <c r="AG20" s="29"/>
      <c r="AH20" s="29"/>
      <c r="AI20" s="28"/>
      <c r="AJ20" s="28"/>
      <c r="AK20" s="28"/>
      <c r="AL20" s="28"/>
      <c r="AM20" s="29"/>
      <c r="AN20" s="29"/>
      <c r="AO20" s="29"/>
      <c r="AP20" s="29"/>
      <c r="AQ20" s="29"/>
      <c r="AR20" s="29"/>
      <c r="AS20" s="28"/>
      <c r="AT20" s="28"/>
      <c r="AU20" s="28"/>
      <c r="AV20" s="28"/>
      <c r="AW20" s="28"/>
      <c r="AX20" s="28" t="n">
        <f aca="false">(+Input!$A73)</f>
        <v>6.42084418125841</v>
      </c>
      <c r="AY20" s="28" t="n">
        <f aca="false">+(Input!$C73)+(RMS!$M20)</f>
        <v>0.372888013218969</v>
      </c>
      <c r="AZ20" s="32" t="n">
        <f aca="false">+(Input!$A73)/(Input!$A73)</f>
        <v>1</v>
      </c>
      <c r="BA20" s="36"/>
      <c r="BB20" s="13"/>
      <c r="BC20" s="29"/>
    </row>
    <row r="21" customFormat="false" ht="15.6" hidden="false" customHeight="false" outlineLevel="0" collapsed="false">
      <c r="A21" s="38" t="s">
        <v>40</v>
      </c>
      <c r="B21" s="28"/>
      <c r="C21" s="28"/>
      <c r="D21" s="55" t="n">
        <v>0.01</v>
      </c>
      <c r="E21" s="70"/>
      <c r="F21" s="70"/>
      <c r="G21" s="70"/>
      <c r="H21" s="70"/>
      <c r="I21" s="70"/>
      <c r="J21" s="70"/>
      <c r="K21" s="70"/>
      <c r="L21" s="70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9"/>
      <c r="AJ21" s="66"/>
      <c r="AK21" s="66"/>
      <c r="AL21" s="66"/>
      <c r="AM21" s="29"/>
      <c r="AN21" s="29"/>
      <c r="AO21" s="29"/>
      <c r="AP21" s="29"/>
      <c r="AQ21" s="29"/>
      <c r="AR21" s="29"/>
      <c r="AS21" s="28"/>
      <c r="AT21" s="28"/>
      <c r="AU21" s="28"/>
      <c r="AV21" s="28"/>
      <c r="AW21" s="28"/>
      <c r="AX21" s="28" t="n">
        <f aca="false">(+Input!$A74)</f>
        <v>6.42206820268985</v>
      </c>
      <c r="AY21" s="28" t="n">
        <f aca="false">+(Input!$C74)+(RMS!$M21)</f>
        <v>0.375808510084116</v>
      </c>
      <c r="AZ21" s="32" t="n">
        <f aca="false">+(Input!$A74)/(Input!$A74)</f>
        <v>1</v>
      </c>
      <c r="BA21" s="36"/>
      <c r="BB21" s="13"/>
      <c r="BC21" s="29"/>
    </row>
    <row r="22" customFormat="false" ht="15.6" hidden="false" customHeight="false" outlineLevel="0" collapsed="false">
      <c r="B22" s="28"/>
      <c r="C22" s="28"/>
      <c r="D22" s="73"/>
      <c r="E22" s="73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9"/>
      <c r="AJ22" s="66"/>
      <c r="AK22" s="66"/>
      <c r="AL22" s="66"/>
      <c r="AM22" s="29"/>
      <c r="AN22" s="29"/>
      <c r="AO22" s="29"/>
      <c r="AP22" s="29"/>
      <c r="AQ22" s="29"/>
      <c r="AR22" s="29"/>
      <c r="AS22" s="28"/>
      <c r="AT22" s="28"/>
      <c r="AU22" s="28"/>
      <c r="AV22" s="28"/>
      <c r="AW22" s="28"/>
      <c r="AX22" s="28" t="n">
        <f aca="false">(+Input!$A75)</f>
        <v>6.42329199087197</v>
      </c>
      <c r="AY22" s="28" t="n">
        <f aca="false">+(Input!$C75)+(RMS!$M22)</f>
        <v>0.378751708611995</v>
      </c>
      <c r="AZ22" s="32" t="n">
        <f aca="false">+(Input!$A75)/(Input!$A75)</f>
        <v>1</v>
      </c>
      <c r="BA22" s="36"/>
      <c r="BB22" s="13"/>
      <c r="BC22" s="29"/>
    </row>
    <row r="23" customFormat="false" ht="15.6" hidden="false" customHeight="false" outlineLevel="0" collapsed="false">
      <c r="A23" s="46" t="s">
        <v>87</v>
      </c>
      <c r="B23" s="28"/>
      <c r="C23" s="28"/>
      <c r="D23" s="74" t="n">
        <v>1</v>
      </c>
      <c r="E23" s="75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 t="s">
        <v>88</v>
      </c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9"/>
      <c r="AJ23" s="66"/>
      <c r="AK23" s="66"/>
      <c r="AL23" s="66"/>
      <c r="AM23" s="29"/>
      <c r="AN23" s="29"/>
      <c r="AO23" s="29"/>
      <c r="AP23" s="29"/>
      <c r="AQ23" s="29"/>
      <c r="AR23" s="29"/>
      <c r="AS23" s="28"/>
      <c r="AT23" s="28"/>
      <c r="AU23" s="28"/>
      <c r="AV23" s="28"/>
      <c r="AW23" s="28"/>
      <c r="AX23" s="28" t="n">
        <f aca="false">(+Input!$A76)</f>
        <v>6.42451554593808</v>
      </c>
      <c r="AY23" s="28" t="n">
        <f aca="false">+(Input!$C76)+(RMS!$M23)</f>
        <v>0.381717782584155</v>
      </c>
      <c r="AZ23" s="32" t="n">
        <f aca="false">+(Input!$A76)/(Input!$A76)</f>
        <v>1</v>
      </c>
      <c r="BA23" s="36"/>
      <c r="BB23" s="13"/>
      <c r="BC23" s="29"/>
    </row>
    <row r="24" customFormat="false" ht="15.6" hidden="false" customHeight="false" outlineLevel="0" collapsed="false">
      <c r="A24" s="76"/>
      <c r="B24" s="28"/>
      <c r="C24" s="28"/>
      <c r="D24" s="28"/>
      <c r="E24" s="77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 t="s">
        <v>89</v>
      </c>
      <c r="R24" s="28" t="n">
        <f aca="false">+$D$7*$D$23*$R$4/(EXP($D$7*$R$4)-1)</f>
        <v>0.320297962052831</v>
      </c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9"/>
      <c r="AJ24" s="66"/>
      <c r="AK24" s="66"/>
      <c r="AL24" s="66"/>
      <c r="AM24" s="29"/>
      <c r="AN24" s="29"/>
      <c r="AO24" s="29"/>
      <c r="AP24" s="29"/>
      <c r="AQ24" s="29"/>
      <c r="AR24" s="29"/>
      <c r="AS24" s="28"/>
      <c r="AT24" s="28"/>
      <c r="AU24" s="28"/>
      <c r="AV24" s="28"/>
      <c r="AW24" s="28"/>
      <c r="AX24" s="28" t="n">
        <f aca="false">(+Input!$A77)</f>
        <v>6.42573886802133</v>
      </c>
      <c r="AY24" s="28" t="n">
        <f aca="false">+(Input!$C77)+(RMS!$M24)</f>
        <v>0.384706907070738</v>
      </c>
      <c r="AZ24" s="32" t="n">
        <f aca="false">+(Input!$A77)/(Input!$A77)</f>
        <v>1</v>
      </c>
      <c r="BA24" s="36"/>
      <c r="BB24" s="13"/>
      <c r="BC24" s="29"/>
    </row>
    <row r="25" customFormat="false" ht="15.6" hidden="false" customHeight="false" outlineLevel="0" collapsed="false">
      <c r="A25" s="46" t="s">
        <v>90</v>
      </c>
      <c r="B25" s="28"/>
      <c r="C25" s="28"/>
      <c r="D25" s="78" t="n">
        <v>0.326550592354619</v>
      </c>
      <c r="E25" s="77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9"/>
      <c r="AJ25" s="66"/>
      <c r="AK25" s="66"/>
      <c r="AL25" s="66"/>
      <c r="AM25" s="29"/>
      <c r="AN25" s="29"/>
      <c r="AO25" s="29"/>
      <c r="AP25" s="29"/>
      <c r="AQ25" s="29"/>
      <c r="AR25" s="29"/>
      <c r="AS25" s="28"/>
      <c r="AT25" s="28"/>
      <c r="AU25" s="28"/>
      <c r="AV25" s="28"/>
      <c r="AW25" s="28"/>
      <c r="AX25" s="28" t="n">
        <f aca="false">(+Input!$A78)</f>
        <v>6.42696195725477</v>
      </c>
      <c r="AY25" s="28" t="n">
        <f aca="false">+(Input!$C78)+(RMS!$M25)</f>
        <v>0.387719258439386</v>
      </c>
      <c r="AZ25" s="32" t="n">
        <f aca="false">+(Input!$A78)/(Input!$A78)</f>
        <v>1</v>
      </c>
      <c r="BA25" s="36"/>
      <c r="BB25" s="13"/>
      <c r="BC25" s="29"/>
    </row>
    <row r="26" customFormat="false" ht="15.6" hidden="false" customHeight="false" outlineLevel="0" collapsed="false">
      <c r="A26" s="79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9"/>
      <c r="AJ26" s="66"/>
      <c r="AK26" s="66"/>
      <c r="AL26" s="66"/>
      <c r="AM26" s="29"/>
      <c r="AN26" s="29"/>
      <c r="AO26" s="29"/>
      <c r="AP26" s="29"/>
      <c r="AQ26" s="29"/>
      <c r="AR26" s="29"/>
      <c r="AS26" s="28"/>
      <c r="AT26" s="28"/>
      <c r="AU26" s="28"/>
      <c r="AV26" s="28"/>
      <c r="AW26" s="28"/>
      <c r="AX26" s="28" t="n">
        <f aca="false">(+Input!$A79)</f>
        <v>6.4281848137713</v>
      </c>
      <c r="AY26" s="28" t="n">
        <f aca="false">+(Input!$C79)+(RMS!$M26)</f>
        <v>0.390755014364199</v>
      </c>
      <c r="AZ26" s="32" t="n">
        <f aca="false">+(Input!$A79)/(Input!$A79)</f>
        <v>1</v>
      </c>
      <c r="BA26" s="36"/>
      <c r="BB26" s="13"/>
      <c r="BC26" s="29"/>
    </row>
    <row r="27" customFormat="false" ht="15.6" hidden="false" customHeight="false" outlineLevel="0" collapsed="false">
      <c r="A27" s="46" t="s">
        <v>91</v>
      </c>
      <c r="B27" s="28"/>
      <c r="C27" s="28"/>
      <c r="D27" s="80" t="n">
        <v>0</v>
      </c>
      <c r="E27" s="81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8"/>
      <c r="AT27" s="28"/>
      <c r="AU27" s="28"/>
      <c r="AV27" s="28"/>
      <c r="AW27" s="28"/>
      <c r="AX27" s="28" t="n">
        <f aca="false">(+Input!$A80)</f>
        <v>6.42940743770373</v>
      </c>
      <c r="AY27" s="28" t="n">
        <f aca="false">+(Input!$C80)+(RMS!$M27)</f>
        <v>0.39381435383475</v>
      </c>
      <c r="AZ27" s="32" t="n">
        <f aca="false">+(Input!$A80)/(Input!$A80)</f>
        <v>1</v>
      </c>
      <c r="BA27" s="36"/>
      <c r="BB27" s="13"/>
      <c r="BC27" s="29"/>
    </row>
    <row r="28" customFormat="false" ht="15.6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8"/>
      <c r="AT28" s="28"/>
      <c r="AU28" s="28"/>
      <c r="AV28" s="28"/>
      <c r="AW28" s="28"/>
      <c r="AX28" s="28" t="n">
        <f aca="false">(+Input!$A81)</f>
        <v>6.4306298291847</v>
      </c>
      <c r="AY28" s="28" t="n">
        <f aca="false">+(Input!$C81)+(RMS!$M28)</f>
        <v>0.396897457165144</v>
      </c>
      <c r="AZ28" s="32" t="n">
        <f aca="false">+(Input!$A81)/(Input!$A81)</f>
        <v>1</v>
      </c>
      <c r="BA28" s="36"/>
      <c r="BB28" s="13"/>
      <c r="BC28" s="29"/>
    </row>
    <row r="29" customFormat="false" ht="15.6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8"/>
      <c r="AT29" s="28"/>
      <c r="AU29" s="28"/>
      <c r="AV29" s="28"/>
      <c r="AW29" s="28"/>
      <c r="AX29" s="28" t="n">
        <f aca="false">(+Input!$A82)</f>
        <v>6.43185198834675</v>
      </c>
      <c r="AY29" s="28" t="n">
        <f aca="false">+(Input!$C82)+(RMS!$M29)</f>
        <v>0.400004506003133</v>
      </c>
      <c r="AZ29" s="32" t="n">
        <f aca="false">+(Input!$A82)/(Input!$A82)</f>
        <v>1</v>
      </c>
      <c r="BA29" s="36"/>
      <c r="BB29" s="13"/>
      <c r="BC29" s="29"/>
    </row>
    <row r="30" customFormat="false" ht="15.6" hidden="false" customHeight="false" outlineLevel="0" collapsed="false">
      <c r="A30" s="28"/>
      <c r="B30" s="28"/>
      <c r="C30" s="28"/>
      <c r="D30" s="82"/>
      <c r="E30" s="82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8"/>
      <c r="AT30" s="28"/>
      <c r="AU30" s="28"/>
      <c r="AV30" s="28"/>
      <c r="AW30" s="28"/>
      <c r="AX30" s="28" t="n">
        <f aca="false">(+Input!$A83)</f>
        <v>6.43307391532229</v>
      </c>
      <c r="AY30" s="28" t="n">
        <f aca="false">+(Input!$C83)+(RMS!$M30)</f>
        <v>0.403135683339287</v>
      </c>
      <c r="AZ30" s="32" t="n">
        <f aca="false">+(Input!$A83)/(Input!$A83)</f>
        <v>1</v>
      </c>
      <c r="BA30" s="36"/>
      <c r="BB30" s="13"/>
      <c r="BC30" s="29"/>
    </row>
    <row r="31" customFormat="false" ht="15.6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8"/>
      <c r="AT31" s="28"/>
      <c r="AU31" s="28"/>
      <c r="AV31" s="28"/>
      <c r="AW31" s="28"/>
      <c r="AX31" s="28" t="n">
        <f aca="false">(+Input!$A84)</f>
        <v>6.4342956102436</v>
      </c>
      <c r="AY31" s="28" t="n">
        <f aca="false">+(Input!$C84)+(RMS!$M31)</f>
        <v>0.406291173516207</v>
      </c>
      <c r="AZ31" s="32" t="n">
        <f aca="false">+(Input!$A84)/(Input!$A84)</f>
        <v>1</v>
      </c>
      <c r="BA31" s="36"/>
      <c r="BB31" s="13"/>
      <c r="BC31" s="29"/>
    </row>
    <row r="32" customFormat="false" ht="15.6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8"/>
      <c r="AT32" s="28"/>
      <c r="AU32" s="28"/>
      <c r="AV32" s="28"/>
      <c r="AW32" s="28"/>
      <c r="AX32" s="28" t="n">
        <f aca="false">(+Input!$A85)</f>
        <v>6.43551707324283</v>
      </c>
      <c r="AY32" s="28" t="n">
        <f aca="false">+(Input!$C85)+(RMS!$M32)</f>
        <v>0.4094711622378</v>
      </c>
      <c r="AZ32" s="32" t="n">
        <f aca="false">+(Input!$A85)/(Input!$A85)</f>
        <v>1</v>
      </c>
      <c r="BA32" s="36"/>
      <c r="BB32" s="13"/>
      <c r="BC32" s="29"/>
    </row>
    <row r="33" customFormat="false" ht="15.6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8"/>
      <c r="AT33" s="28"/>
      <c r="AU33" s="28"/>
      <c r="AV33" s="28"/>
      <c r="AW33" s="28"/>
      <c r="AX33" s="28" t="n">
        <f aca="false">(+Input!$A86)</f>
        <v>6.43673830445203</v>
      </c>
      <c r="AY33" s="28" t="n">
        <f aca="false">+(Input!$C86)+(RMS!$M33)</f>
        <v>0.412675836578601</v>
      </c>
      <c r="AZ33" s="32" t="n">
        <f aca="false">+(Input!$A86)/(Input!$A86)</f>
        <v>1</v>
      </c>
      <c r="BA33" s="36"/>
      <c r="BB33" s="13"/>
      <c r="BC33" s="29"/>
    </row>
    <row r="34" customFormat="false" ht="15.6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8"/>
      <c r="AT34" s="28"/>
      <c r="AU34" s="28"/>
      <c r="AV34" s="28"/>
      <c r="AW34" s="28"/>
      <c r="AX34" s="28" t="n">
        <f aca="false">(+Input!$A87)</f>
        <v>6.43795930400309</v>
      </c>
      <c r="AY34" s="28" t="n">
        <f aca="false">+(Input!$C87)+(RMS!$M34)</f>
        <v>0.415905384993148</v>
      </c>
      <c r="AZ34" s="32" t="n">
        <f aca="false">+(Input!$A87)/(Input!$A87)</f>
        <v>1</v>
      </c>
      <c r="BA34" s="36"/>
      <c r="BB34" s="13"/>
      <c r="BC34" s="29"/>
    </row>
    <row r="35" customFormat="false" ht="15.6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9"/>
      <c r="AE35" s="28"/>
      <c r="AF35" s="28"/>
      <c r="AG35" s="28"/>
      <c r="AH35" s="28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8"/>
      <c r="AT35" s="28"/>
      <c r="AU35" s="28"/>
      <c r="AV35" s="28"/>
      <c r="AW35" s="28"/>
      <c r="AX35" s="28" t="n">
        <f aca="false">(+Input!$A88)</f>
        <v>6.4391800720278</v>
      </c>
      <c r="AY35" s="28" t="n">
        <f aca="false">+(Input!$C88)+(RMS!$M35)</f>
        <v>0.419159997325415</v>
      </c>
      <c r="AZ35" s="32" t="n">
        <f aca="false">+(Input!$A88)/(Input!$A88)</f>
        <v>1</v>
      </c>
      <c r="BA35" s="36"/>
      <c r="BB35" s="13"/>
      <c r="BC35" s="29"/>
    </row>
    <row r="36" customFormat="false" ht="15.6" hidden="false" customHeight="false" outlineLevel="0" collapsed="false">
      <c r="A36" s="28"/>
      <c r="B36" s="28"/>
      <c r="C36" s="28"/>
      <c r="D36" s="28"/>
      <c r="E36" s="28"/>
      <c r="F36" s="28" t="s">
        <v>92</v>
      </c>
      <c r="G36" s="28"/>
      <c r="H36" s="28" t="s">
        <v>93</v>
      </c>
      <c r="I36" s="28"/>
      <c r="J36" s="28" t="s">
        <v>94</v>
      </c>
      <c r="K36" s="28"/>
      <c r="L36" s="28"/>
      <c r="M36" s="28"/>
      <c r="N36" s="28"/>
      <c r="O36" s="28" t="s">
        <v>95</v>
      </c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9"/>
      <c r="AB36" s="29"/>
      <c r="AC36" s="28"/>
      <c r="AD36" s="28"/>
      <c r="AE36" s="28"/>
      <c r="AF36" s="28"/>
      <c r="AG36" s="28"/>
      <c r="AH36" s="13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8"/>
      <c r="AT36" s="28"/>
      <c r="AU36" s="28"/>
      <c r="AV36" s="28"/>
      <c r="AW36" s="28"/>
      <c r="AX36" s="28" t="n">
        <f aca="false">(+Input!$A89)</f>
        <v>6.44040060865782</v>
      </c>
      <c r="AY36" s="28" t="n">
        <f aca="false">+(Input!$C89)+(RMS!$M36)</f>
        <v>0.422439864818288</v>
      </c>
      <c r="AZ36" s="32" t="n">
        <f aca="false">+(Input!$A89)/(Input!$A89)</f>
        <v>1</v>
      </c>
      <c r="BA36" s="36"/>
      <c r="BB36" s="13"/>
      <c r="BC36" s="29"/>
    </row>
    <row r="37" customFormat="false" ht="15.6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13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8"/>
      <c r="AT37" s="28"/>
      <c r="AU37" s="28"/>
      <c r="AV37" s="28"/>
      <c r="AW37" s="28"/>
      <c r="AX37" s="28" t="n">
        <f aca="false">(+Input!$A90)</f>
        <v>6.44162091402467</v>
      </c>
      <c r="AY37" s="28" t="n">
        <f aca="false">+(Input!$C90)+(RMS!$M37)</f>
        <v>0.4257451801231</v>
      </c>
      <c r="AZ37" s="32" t="n">
        <f aca="false">+(Input!$A90)/(Input!$A90)</f>
        <v>1</v>
      </c>
      <c r="BA37" s="36"/>
      <c r="BB37" s="13"/>
      <c r="BC37" s="29"/>
    </row>
    <row r="38" customFormat="false" ht="15.6" hidden="false" customHeight="false" outlineLevel="0" collapsed="false">
      <c r="A38" s="28" t="s">
        <v>96</v>
      </c>
      <c r="B38" s="28"/>
      <c r="C38" s="28"/>
      <c r="D38" s="83" t="n">
        <f aca="false">+C306</f>
        <v>2.24232682242829</v>
      </c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9"/>
      <c r="AB38" s="29"/>
      <c r="AC38" s="28"/>
      <c r="AD38" s="28"/>
      <c r="AE38" s="28"/>
      <c r="AF38" s="28"/>
      <c r="AG38" s="28"/>
      <c r="AH38" s="13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8"/>
      <c r="AT38" s="28"/>
      <c r="AU38" s="28"/>
      <c r="AV38" s="28"/>
      <c r="AW38" s="28"/>
      <c r="AX38" s="28" t="n">
        <f aca="false">(+Input!$A91)</f>
        <v>6.44284098825976</v>
      </c>
      <c r="AY38" s="28" t="n">
        <f aca="false">+(Input!$C91)+(RMS!$M38)</f>
        <v>0.429076137309222</v>
      </c>
      <c r="AZ38" s="32" t="n">
        <f aca="false">+(Input!$A91)/(Input!$A91)</f>
        <v>1</v>
      </c>
      <c r="BA38" s="36"/>
      <c r="BB38" s="13"/>
      <c r="BC38" s="29"/>
    </row>
    <row r="39" customFormat="false" ht="15.6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9"/>
      <c r="AB39" s="29"/>
      <c r="AC39" s="28"/>
      <c r="AD39" s="28"/>
      <c r="AE39" s="28"/>
      <c r="AF39" s="28"/>
      <c r="AG39" s="28"/>
      <c r="AH39" s="13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8"/>
      <c r="AT39" s="28"/>
      <c r="AU39" s="28"/>
      <c r="AV39" s="28"/>
      <c r="AW39" s="28"/>
      <c r="AX39" s="28" t="n">
        <f aca="false">(+Input!$A92)</f>
        <v>6.44406083149438</v>
      </c>
      <c r="AY39" s="28" t="n">
        <f aca="false">+(Input!$C92)+(RMS!$M39)</f>
        <v>0.432432931873698</v>
      </c>
      <c r="AZ39" s="32" t="n">
        <f aca="false">+(Input!$A92)/(Input!$A92)</f>
        <v>1</v>
      </c>
      <c r="BA39" s="36"/>
      <c r="BB39" s="13"/>
      <c r="BC39" s="29"/>
    </row>
    <row r="40" customFormat="false" ht="15.6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13"/>
      <c r="AI40" s="29"/>
      <c r="AJ40" s="29"/>
      <c r="AK40" s="29"/>
      <c r="AL40" s="29"/>
      <c r="AM40" s="29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 t="n">
        <f aca="false">(+Input!$A93)</f>
        <v>6.44528044385968</v>
      </c>
      <c r="AY40" s="28" t="n">
        <f aca="false">+(Input!$C93)+(RMS!$M40)</f>
        <v>0.435815760750942</v>
      </c>
      <c r="AZ40" s="32" t="n">
        <f aca="false">+(Input!$A93)/(Input!$A93)</f>
        <v>1</v>
      </c>
      <c r="BA40" s="36"/>
      <c r="BB40" s="13"/>
      <c r="BC40" s="29"/>
    </row>
    <row r="41" customFormat="false" ht="15.6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13"/>
      <c r="AI41" s="29"/>
      <c r="AJ41" s="29"/>
      <c r="AK41" s="29"/>
      <c r="AL41" s="29"/>
      <c r="AM41" s="29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 t="n">
        <f aca="false">(+Input!$A94)</f>
        <v>6.4464998254867</v>
      </c>
      <c r="AY41" s="28" t="n">
        <f aca="false">+(Input!$C94)+(RMS!$M41)</f>
        <v>0.439224822322482</v>
      </c>
      <c r="AZ41" s="32" t="n">
        <f aca="false">+(Input!$A94)/(Input!$A94)</f>
        <v>1</v>
      </c>
      <c r="BA41" s="36"/>
      <c r="BB41" s="13"/>
      <c r="BC41" s="29"/>
    </row>
    <row r="42" customFormat="false" ht="15.6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13"/>
      <c r="AI42" s="29"/>
      <c r="AJ42" s="29"/>
      <c r="AK42" s="29"/>
      <c r="AL42" s="29"/>
      <c r="AM42" s="29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 t="n">
        <f aca="false">(+Input!$A95)</f>
        <v>6.44771897650634</v>
      </c>
      <c r="AY42" s="28" t="n">
        <f aca="false">+(Input!$C95)+(RMS!$M42)</f>
        <v>0.442660316426758</v>
      </c>
      <c r="AZ42" s="32" t="n">
        <f aca="false">+(Input!$A95)/(Input!$A95)</f>
        <v>1</v>
      </c>
      <c r="BA42" s="36"/>
      <c r="BB42" s="13"/>
      <c r="BC42" s="29"/>
    </row>
    <row r="43" customFormat="false" ht="15.6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13"/>
      <c r="AI43" s="29"/>
      <c r="AJ43" s="29"/>
      <c r="AK43" s="29"/>
      <c r="AL43" s="29"/>
      <c r="AM43" s="29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 t="n">
        <f aca="false">(+Input!$A96)</f>
        <v>6.44893789704941</v>
      </c>
      <c r="AY43" s="28" t="n">
        <f aca="false">+(Input!$C96)+(RMS!$M43)</f>
        <v>0.446122444368981</v>
      </c>
      <c r="AZ43" s="32" t="n">
        <f aca="false">+(Input!$A96)/(Input!$A96)</f>
        <v>1</v>
      </c>
      <c r="BA43" s="36"/>
      <c r="BB43" s="13"/>
      <c r="BC43" s="29"/>
    </row>
    <row r="44" customFormat="false" ht="15.6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13"/>
      <c r="AI44" s="29"/>
      <c r="AJ44" s="29"/>
      <c r="AK44" s="29"/>
      <c r="AL44" s="29"/>
      <c r="AM44" s="29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 t="n">
        <f aca="false">(+Input!$A97)</f>
        <v>6.45015658724655</v>
      </c>
      <c r="AY44" s="28" t="n">
        <f aca="false">+(Input!$C97)+(RMS!$M44)</f>
        <v>0.449611408931034</v>
      </c>
      <c r="AZ44" s="32" t="n">
        <f aca="false">+(Input!$A97)/(Input!$A97)</f>
        <v>1</v>
      </c>
      <c r="BA44" s="36"/>
      <c r="BB44" s="13"/>
      <c r="BC44" s="29"/>
    </row>
    <row r="45" customFormat="false" ht="15.6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8"/>
      <c r="AO45" s="28" t="s">
        <v>97</v>
      </c>
      <c r="AP45" s="28"/>
      <c r="AQ45" s="28" t="s">
        <v>98</v>
      </c>
      <c r="AR45" s="28"/>
      <c r="AS45" s="28"/>
      <c r="AT45" s="28"/>
      <c r="AU45" s="28"/>
      <c r="AV45" s="28"/>
      <c r="AW45" s="28"/>
      <c r="AX45" s="28" t="n">
        <f aca="false">(+Input!$A98)</f>
        <v>6.4513750472283</v>
      </c>
      <c r="AY45" s="28" t="n">
        <f aca="false">+(Input!$C98)+(RMS!$M45)</f>
        <v>0.453127414381431</v>
      </c>
      <c r="AZ45" s="32" t="n">
        <f aca="false">+(Input!$A98)/(Input!$A98)</f>
        <v>1</v>
      </c>
      <c r="BA45" s="36"/>
      <c r="BB45" s="13"/>
      <c r="BC45" s="29"/>
    </row>
    <row r="46" customFormat="false" ht="15.6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13"/>
      <c r="AD46" s="28"/>
      <c r="AE46" s="28"/>
      <c r="AF46" s="13"/>
      <c r="AG46" s="28"/>
      <c r="AH46" s="13"/>
      <c r="AI46" s="29"/>
      <c r="AJ46" s="28"/>
      <c r="AK46" s="29"/>
      <c r="AL46" s="29"/>
      <c r="AM46" s="29"/>
      <c r="AN46" s="13"/>
      <c r="AO46" s="28"/>
      <c r="AP46" s="28"/>
      <c r="AQ46" s="28"/>
      <c r="AR46" s="28"/>
      <c r="AS46" s="28"/>
      <c r="AT46" s="28"/>
      <c r="AU46" s="28"/>
      <c r="AV46" s="28"/>
      <c r="AW46" s="28"/>
      <c r="AX46" s="28" t="n">
        <f aca="false">(+Input!$A99)</f>
        <v>6.4525932771251</v>
      </c>
      <c r="AY46" s="28" t="n">
        <f aca="false">+(Input!$C99)+(RMS!$M46)</f>
        <v>0.456670666485338</v>
      </c>
      <c r="AZ46" s="32" t="n">
        <f aca="false">+(Input!$A99)/(Input!$A99)</f>
        <v>1</v>
      </c>
      <c r="BA46" s="36"/>
      <c r="BB46" s="13"/>
      <c r="BC46" s="29"/>
    </row>
    <row r="47" customFormat="false" ht="15.6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13"/>
      <c r="AD47" s="28"/>
      <c r="AE47" s="28"/>
      <c r="AF47" s="13"/>
      <c r="AG47" s="28"/>
      <c r="AH47" s="13"/>
      <c r="AI47" s="29"/>
      <c r="AJ47" s="28"/>
      <c r="AK47" s="29"/>
      <c r="AL47" s="29"/>
      <c r="AM47" s="29"/>
      <c r="AN47" s="13"/>
      <c r="AO47" s="28"/>
      <c r="AP47" s="28"/>
      <c r="AQ47" s="28"/>
      <c r="AR47" s="28"/>
      <c r="AS47" s="28"/>
      <c r="AT47" s="28"/>
      <c r="AU47" s="28"/>
      <c r="AV47" s="28"/>
      <c r="AW47" s="28"/>
      <c r="AX47" s="28" t="n">
        <f aca="false">(+Input!$A100)</f>
        <v>6.45381127706722</v>
      </c>
      <c r="AY47" s="28" t="n">
        <f aca="false">+(Input!$C100)+(RMS!$M47)</f>
        <v>0.460241372514632</v>
      </c>
      <c r="AZ47" s="32" t="n">
        <f aca="false">+(Input!$A100)/(Input!$A100)</f>
        <v>1</v>
      </c>
      <c r="BA47" s="36"/>
      <c r="BB47" s="13"/>
      <c r="BC47" s="29"/>
    </row>
    <row r="48" customFormat="false" ht="15.6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13"/>
      <c r="AD48" s="28"/>
      <c r="AE48" s="28"/>
      <c r="AF48" s="13"/>
      <c r="AG48" s="28"/>
      <c r="AH48" s="13"/>
      <c r="AI48" s="29"/>
      <c r="AJ48" s="28"/>
      <c r="AK48" s="29"/>
      <c r="AL48" s="29"/>
      <c r="AM48" s="29"/>
      <c r="AN48" s="13"/>
      <c r="AO48" s="28"/>
      <c r="AP48" s="28"/>
      <c r="AQ48" s="28"/>
      <c r="AR48" s="28"/>
      <c r="AS48" s="28"/>
      <c r="AT48" s="28"/>
      <c r="AU48" s="28"/>
      <c r="AV48" s="28"/>
      <c r="AW48" s="28"/>
      <c r="AX48" s="28" t="n">
        <f aca="false">(+Input!$A101)</f>
        <v>6.45502904718484</v>
      </c>
      <c r="AY48" s="28" t="n">
        <f aca="false">+(Input!$C101)+(RMS!$M48)</f>
        <v>0.463839741258024</v>
      </c>
      <c r="AZ48" s="32" t="n">
        <f aca="false">+(Input!$A101)/(Input!$A101)</f>
        <v>1</v>
      </c>
      <c r="BA48" s="36"/>
      <c r="BB48" s="13"/>
      <c r="BC48" s="29"/>
    </row>
    <row r="49" customFormat="false" ht="15.6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13"/>
      <c r="AD49" s="28"/>
      <c r="AE49" s="28"/>
      <c r="AF49" s="13"/>
      <c r="AG49" s="28"/>
      <c r="AH49" s="13"/>
      <c r="AI49" s="29"/>
      <c r="AJ49" s="28"/>
      <c r="AK49" s="29"/>
      <c r="AL49" s="29"/>
      <c r="AM49" s="29"/>
      <c r="AN49" s="13"/>
      <c r="AO49" s="28"/>
      <c r="AP49" s="28"/>
      <c r="AQ49" s="28"/>
      <c r="AR49" s="28"/>
      <c r="AS49" s="28"/>
      <c r="AT49" s="28"/>
      <c r="AU49" s="28"/>
      <c r="AV49" s="28"/>
      <c r="AW49" s="28"/>
      <c r="AX49" s="28" t="n">
        <f aca="false">(+Input!$A102)</f>
        <v>6.45624658760801</v>
      </c>
      <c r="AY49" s="28" t="n">
        <f aca="false">+(Input!$C102)+(RMS!$M49)</f>
        <v>0.467465983031239</v>
      </c>
      <c r="AZ49" s="32" t="n">
        <f aca="false">+(Input!$A102)/(Input!$A102)</f>
        <v>1</v>
      </c>
      <c r="BA49" s="36"/>
      <c r="BB49" s="13"/>
      <c r="BC49" s="29"/>
    </row>
    <row r="50" customFormat="false" ht="15.6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13"/>
      <c r="AD50" s="28"/>
      <c r="AE50" s="28"/>
      <c r="AF50" s="13"/>
      <c r="AG50" s="28"/>
      <c r="AH50" s="13"/>
      <c r="AI50" s="29"/>
      <c r="AJ50" s="28"/>
      <c r="AK50" s="29"/>
      <c r="AL50" s="29"/>
      <c r="AM50" s="29"/>
      <c r="AN50" s="13"/>
      <c r="AO50" s="28"/>
      <c r="AP50" s="28"/>
      <c r="AQ50" s="28"/>
      <c r="AR50" s="28"/>
      <c r="AS50" s="28"/>
      <c r="AT50" s="28"/>
      <c r="AU50" s="28"/>
      <c r="AV50" s="28"/>
      <c r="AW50" s="28"/>
      <c r="AX50" s="28" t="n">
        <f aca="false">(+Input!$A103)</f>
        <v>6.45746389846664</v>
      </c>
      <c r="AY50" s="28" t="n">
        <f aca="false">+(Input!$C103)+(RMS!$M50)</f>
        <v>0.471120309687238</v>
      </c>
      <c r="AZ50" s="32" t="n">
        <f aca="false">+(Input!$A103)/(Input!$A103)</f>
        <v>1</v>
      </c>
      <c r="BA50" s="36"/>
      <c r="BB50" s="13"/>
      <c r="BC50" s="29"/>
    </row>
    <row r="51" customFormat="false" ht="15.6" hidden="false" customHeight="false" outlineLevel="0" collapsed="false">
      <c r="A51" s="28"/>
      <c r="B51" s="28"/>
      <c r="C51" s="28"/>
      <c r="D51" s="28"/>
      <c r="E51" s="28"/>
      <c r="F51" s="28" t="s">
        <v>99</v>
      </c>
      <c r="G51" s="28"/>
      <c r="H51" s="28"/>
      <c r="I51" s="28" t="str">
        <f aca="false">+IF(I53&gt;0,CONCATENATE(TEXT(+I52,"0"),"-mer "),"")</f>
        <v/>
      </c>
      <c r="J51" s="28"/>
      <c r="K51" s="28"/>
      <c r="L51" s="28" t="str">
        <f aca="false">+IF(L53&gt;0,CONCATENATE(TEXT(+L52,"0"),"-mer "),"")</f>
        <v/>
      </c>
      <c r="M51" s="28"/>
      <c r="N51" s="28"/>
      <c r="O51" s="28" t="str">
        <f aca="false">+IF(O53&gt;0,CONCATENATE(TEXT(+O52,"0"),"-mer "),"")</f>
        <v/>
      </c>
      <c r="P51" s="28"/>
      <c r="Q51" s="28"/>
      <c r="R51" s="28" t="str">
        <f aca="false">+IF(R53&gt;0,CONCATENATE(TEXT(+R52,"0"),"-mer "),"")</f>
        <v/>
      </c>
      <c r="S51" s="28"/>
      <c r="T51" s="28"/>
      <c r="U51" s="28" t="str">
        <f aca="false">+IF(U53&gt;0,CONCATENATE(TEXT(+U52,"0"),"-mer "),"")</f>
        <v/>
      </c>
      <c r="V51" s="28"/>
      <c r="W51" s="28"/>
      <c r="X51" s="28" t="str">
        <f aca="false">+IF(X53&gt;0,CONCATENATE(TEXT(+X52,"0"),"-mer "),"")</f>
        <v/>
      </c>
      <c r="Y51" s="28"/>
      <c r="Z51" s="28"/>
      <c r="AA51" s="28" t="str">
        <f aca="false">+IF(AA53&gt;0,CONCATENATE(TEXT(+AA52,"0"),"-mer "),"")</f>
        <v/>
      </c>
      <c r="AB51" s="28"/>
      <c r="AC51" s="28"/>
      <c r="AD51" s="28" t="str">
        <f aca="false">+IF(AD53&gt;0,CONCATENATE(TEXT(+AD52,"0"),"-mer "),"")</f>
        <v/>
      </c>
      <c r="AE51" s="28"/>
      <c r="AF51" s="28"/>
      <c r="AG51" s="28" t="str">
        <f aca="false">+IF(AG53&gt;0,CONCATENATE(TEXT(+AG52,"0"),"-mer "),"")</f>
        <v/>
      </c>
      <c r="AH51" s="13"/>
      <c r="AI51" s="29"/>
      <c r="AJ51" s="28" t="str">
        <f aca="false">+IF(AJ53&gt;0,CONCATENATE(TEXT(+AJ52,"0"),"-mer "),"")</f>
        <v/>
      </c>
      <c r="AK51" s="29"/>
      <c r="AL51" s="29"/>
      <c r="AM51" s="29"/>
      <c r="AN51" s="13"/>
      <c r="AO51" s="28"/>
      <c r="AP51" s="28"/>
      <c r="AQ51" s="28"/>
      <c r="AR51" s="28"/>
      <c r="AS51" s="28"/>
      <c r="AT51" s="28"/>
      <c r="AU51" s="28"/>
      <c r="AV51" s="28"/>
      <c r="AW51" s="28"/>
      <c r="AX51" s="28" t="n">
        <f aca="false">(+Input!$A104)</f>
        <v>6.45868097989055</v>
      </c>
      <c r="AY51" s="28" t="n">
        <f aca="false">+(Input!$C104)+(RMS!$M51)</f>
        <v>0.474802934626503</v>
      </c>
      <c r="AZ51" s="32" t="n">
        <f aca="false">+(Input!$A104)/(Input!$A104)</f>
        <v>1</v>
      </c>
      <c r="BA51" s="36"/>
      <c r="BB51" s="13"/>
      <c r="BC51" s="29"/>
    </row>
    <row r="52" customFormat="false" ht="15.6" hidden="false" customHeight="false" outlineLevel="0" collapsed="false">
      <c r="A52" s="28"/>
      <c r="B52" s="28"/>
      <c r="C52" s="28"/>
      <c r="D52" s="28" t="s">
        <v>100</v>
      </c>
      <c r="E52" s="28"/>
      <c r="F52" s="28" t="n">
        <v>1</v>
      </c>
      <c r="G52" s="28"/>
      <c r="H52" s="28"/>
      <c r="I52" s="28" t="n">
        <f aca="false">ABS(+$D$10)</f>
        <v>2</v>
      </c>
      <c r="J52" s="28"/>
      <c r="K52" s="28"/>
      <c r="L52" s="28" t="n">
        <f aca="false">ABS(+$D$11)</f>
        <v>3</v>
      </c>
      <c r="M52" s="28"/>
      <c r="N52" s="28"/>
      <c r="O52" s="28" t="n">
        <f aca="false">ABS(+$D$12)</f>
        <v>4</v>
      </c>
      <c r="P52" s="28"/>
      <c r="Q52" s="28"/>
      <c r="R52" s="28" t="n">
        <f aca="false">ABS(+$D$13)</f>
        <v>5</v>
      </c>
      <c r="S52" s="28"/>
      <c r="T52" s="28"/>
      <c r="U52" s="28" t="n">
        <f aca="false">ABS(+$D$14)</f>
        <v>6</v>
      </c>
      <c r="V52" s="28"/>
      <c r="W52" s="28"/>
      <c r="X52" s="28" t="n">
        <f aca="false">ABS(+$D$15)</f>
        <v>8</v>
      </c>
      <c r="Y52" s="28"/>
      <c r="Z52" s="28"/>
      <c r="AA52" s="28" t="n">
        <f aca="false">ABS(+$D$16)</f>
        <v>10</v>
      </c>
      <c r="AB52" s="28"/>
      <c r="AC52" s="29"/>
      <c r="AD52" s="28" t="n">
        <f aca="false">ABS(+$D$17)</f>
        <v>12</v>
      </c>
      <c r="AE52" s="28"/>
      <c r="AF52" s="29"/>
      <c r="AG52" s="28" t="n">
        <f aca="false">ABS(+$D$18)</f>
        <v>16</v>
      </c>
      <c r="AH52" s="28"/>
      <c r="AI52" s="29"/>
      <c r="AJ52" s="28" t="n">
        <f aca="false">ABS(+$D$19)</f>
        <v>5</v>
      </c>
      <c r="AK52" s="29"/>
      <c r="AL52" s="29"/>
      <c r="AM52" s="28" t="s">
        <v>101</v>
      </c>
      <c r="AN52" s="29"/>
      <c r="AO52" s="28"/>
      <c r="AP52" s="28"/>
      <c r="AQ52" s="28"/>
      <c r="AR52" s="28"/>
      <c r="AS52" s="28"/>
      <c r="AT52" s="28"/>
      <c r="AU52" s="28"/>
      <c r="AV52" s="28"/>
      <c r="AW52" s="28"/>
      <c r="AX52" s="28" t="n">
        <f aca="false">(+Input!$A105)</f>
        <v>6.45989783200942</v>
      </c>
      <c r="AY52" s="28" t="n">
        <f aca="false">+(Input!$C105)+(RMS!$M52)</f>
        <v>0.478514072807374</v>
      </c>
      <c r="AZ52" s="32" t="n">
        <f aca="false">+(Input!$A105)/(Input!$A105)</f>
        <v>1</v>
      </c>
      <c r="BA52" s="36"/>
      <c r="BB52" s="13"/>
      <c r="BC52" s="29"/>
    </row>
    <row r="53" customFormat="false" ht="15.6" hidden="false" customHeight="false" outlineLevel="0" collapsed="false">
      <c r="A53" s="28"/>
      <c r="B53" s="28"/>
      <c r="C53" s="28"/>
      <c r="D53" s="28" t="s">
        <v>102</v>
      </c>
      <c r="E53" s="28"/>
      <c r="F53" s="28" t="n">
        <v>1</v>
      </c>
      <c r="G53" s="28"/>
      <c r="H53" s="28"/>
      <c r="I53" s="28" t="n">
        <f aca="false">ABS(+$E$10)</f>
        <v>0</v>
      </c>
      <c r="J53" s="28"/>
      <c r="K53" s="28"/>
      <c r="L53" s="28" t="n">
        <f aca="false">ABS(+$E$11)</f>
        <v>0</v>
      </c>
      <c r="M53" s="28"/>
      <c r="N53" s="28"/>
      <c r="O53" s="28" t="n">
        <f aca="false">ABS(+$E$12)</f>
        <v>0</v>
      </c>
      <c r="P53" s="28"/>
      <c r="Q53" s="28"/>
      <c r="R53" s="28" t="n">
        <f aca="false">ABS(+$E$13)</f>
        <v>0</v>
      </c>
      <c r="S53" s="28"/>
      <c r="T53" s="28"/>
      <c r="U53" s="28" t="n">
        <f aca="false">ABS(+$E$14)</f>
        <v>0</v>
      </c>
      <c r="V53" s="28"/>
      <c r="W53" s="28"/>
      <c r="X53" s="28" t="n">
        <f aca="false">ABS(+$E$15)</f>
        <v>0</v>
      </c>
      <c r="Y53" s="28"/>
      <c r="Z53" s="28"/>
      <c r="AA53" s="28" t="n">
        <f aca="false">ABS(+$E$16)</f>
        <v>0</v>
      </c>
      <c r="AB53" s="28"/>
      <c r="AC53" s="29"/>
      <c r="AD53" s="28" t="n">
        <f aca="false">ABS(+$E$17)</f>
        <v>0</v>
      </c>
      <c r="AE53" s="28"/>
      <c r="AF53" s="29"/>
      <c r="AG53" s="28" t="n">
        <f aca="false">ABS(+$E$18)</f>
        <v>0</v>
      </c>
      <c r="AH53" s="28"/>
      <c r="AI53" s="29"/>
      <c r="AJ53" s="28" t="n">
        <f aca="false">ABS(+$E$19)</f>
        <v>0</v>
      </c>
      <c r="AK53" s="29"/>
      <c r="AL53" s="29"/>
      <c r="AM53" s="28"/>
      <c r="AN53" s="28"/>
      <c r="AO53" s="28" t="s">
        <v>103</v>
      </c>
      <c r="AP53" s="28"/>
      <c r="AQ53" s="28" t="s">
        <v>104</v>
      </c>
      <c r="AR53" s="28"/>
      <c r="AS53" s="28"/>
      <c r="AT53" s="28"/>
      <c r="AU53" s="28"/>
      <c r="AV53" s="28"/>
      <c r="AW53" s="28"/>
      <c r="AX53" s="28" t="n">
        <f aca="false">(+Input!$A106)</f>
        <v>6.4611144549528</v>
      </c>
      <c r="AY53" s="28" t="n">
        <f aca="false">+(Input!$C106)+(RMS!$M53)</f>
        <v>0.482253940756438</v>
      </c>
      <c r="AZ53" s="32" t="n">
        <f aca="false">+(Input!$A106)/(Input!$A106)</f>
        <v>1</v>
      </c>
      <c r="BA53" s="36"/>
      <c r="BB53" s="13"/>
      <c r="BC53" s="29"/>
    </row>
    <row r="54" customFormat="false" ht="15.6" hidden="false" customHeight="false" outlineLevel="0" collapsed="false">
      <c r="A54" s="84" t="s">
        <v>105</v>
      </c>
      <c r="B54" s="84" t="s">
        <v>105</v>
      </c>
      <c r="C54" s="84" t="s">
        <v>105</v>
      </c>
      <c r="D54" s="28"/>
      <c r="E54" s="28"/>
      <c r="F54" s="28" t="s">
        <v>106</v>
      </c>
      <c r="G54" s="28"/>
      <c r="H54" s="28"/>
      <c r="I54" s="28" t="str">
        <f aca="false">+CONCATENATE(TEXT(+I52,"0"),"-mer ")</f>
        <v>2-mer </v>
      </c>
      <c r="J54" s="28"/>
      <c r="K54" s="28"/>
      <c r="L54" s="28" t="str">
        <f aca="false">+CONCATENATE(TEXT(+L52,"0"),"-mer ")</f>
        <v>3-mer </v>
      </c>
      <c r="M54" s="28"/>
      <c r="N54" s="28"/>
      <c r="O54" s="28" t="str">
        <f aca="false">+CONCATENATE(TEXT(+O52,"0"),"-mer ")</f>
        <v>4-mer </v>
      </c>
      <c r="P54" s="28"/>
      <c r="Q54" s="28"/>
      <c r="R54" s="28" t="str">
        <f aca="false">+CONCATENATE(TEXT(+R52,"0"),"-mer ")</f>
        <v>5-mer </v>
      </c>
      <c r="S54" s="28"/>
      <c r="T54" s="28"/>
      <c r="U54" s="28" t="str">
        <f aca="false">+CONCATENATE(TEXT(+U52,"0"),"-mer ")</f>
        <v>6-mer </v>
      </c>
      <c r="V54" s="28"/>
      <c r="W54" s="28"/>
      <c r="X54" s="28" t="str">
        <f aca="false">+CONCATENATE(TEXT(+X52,"0"),"-mer ")</f>
        <v>8-mer </v>
      </c>
      <c r="Y54" s="28"/>
      <c r="Z54" s="28"/>
      <c r="AA54" s="28" t="str">
        <f aca="false">+CONCATENATE(TEXT(+AA52,"0"),"-mer ")</f>
        <v>10-mer </v>
      </c>
      <c r="AB54" s="28"/>
      <c r="AC54" s="29"/>
      <c r="AD54" s="28" t="str">
        <f aca="false">+CONCATENATE(TEXT(+AD52,"0"),"-mer ")</f>
        <v>12-mer </v>
      </c>
      <c r="AE54" s="28"/>
      <c r="AF54" s="29"/>
      <c r="AG54" s="28" t="str">
        <f aca="false">+CONCATENATE(TEXT(+AG52,"0"),"-mer ")</f>
        <v>16-mer </v>
      </c>
      <c r="AH54" s="28"/>
      <c r="AI54" s="29"/>
      <c r="AJ54" s="28" t="str">
        <f aca="false">+CONCATENATE(TEXT(+AJ52,"0"),"-mer ")</f>
        <v>5-mer </v>
      </c>
      <c r="AK54" s="29"/>
      <c r="AL54" s="29"/>
      <c r="AM54" s="28" t="s">
        <v>107</v>
      </c>
      <c r="AN54" s="29"/>
      <c r="AO54" s="28"/>
      <c r="AP54" s="28"/>
      <c r="AQ54" s="28"/>
      <c r="AR54" s="28"/>
      <c r="AS54" s="28" t="s">
        <v>108</v>
      </c>
      <c r="AT54" s="28"/>
      <c r="AU54" s="28"/>
      <c r="AV54" s="28"/>
      <c r="AW54" s="28"/>
      <c r="AX54" s="28" t="n">
        <f aca="false">(+Input!$A107)</f>
        <v>6.46233084885013</v>
      </c>
      <c r="AY54" s="28" t="n">
        <f aca="false">+(Input!$C107)+(RMS!$M54)</f>
        <v>0.486022756578976</v>
      </c>
      <c r="AZ54" s="32" t="n">
        <f aca="false">+(Input!$A107)/(Input!$A107)</f>
        <v>1</v>
      </c>
      <c r="BA54" s="36"/>
      <c r="BB54" s="13"/>
      <c r="BC54" s="29"/>
    </row>
    <row r="55" customFormat="false" ht="15.6" hidden="false" customHeight="false" outlineLevel="0" collapsed="false">
      <c r="A55" s="84" t="s">
        <v>109</v>
      </c>
      <c r="B55" s="84" t="s">
        <v>110</v>
      </c>
      <c r="C55" s="84" t="s">
        <v>111</v>
      </c>
      <c r="D55" s="28" t="s">
        <v>112</v>
      </c>
      <c r="E55" s="28"/>
      <c r="F55" s="28" t="s">
        <v>113</v>
      </c>
      <c r="G55" s="28"/>
      <c r="H55" s="28"/>
      <c r="I55" s="28" t="s">
        <v>114</v>
      </c>
      <c r="J55" s="28"/>
      <c r="K55" s="28"/>
      <c r="L55" s="28" t="s">
        <v>115</v>
      </c>
      <c r="M55" s="28"/>
      <c r="N55" s="28"/>
      <c r="O55" s="28" t="s">
        <v>116</v>
      </c>
      <c r="P55" s="28"/>
      <c r="Q55" s="28"/>
      <c r="R55" s="28" t="s">
        <v>117</v>
      </c>
      <c r="S55" s="28"/>
      <c r="T55" s="28"/>
      <c r="U55" s="28" t="s">
        <v>118</v>
      </c>
      <c r="V55" s="28"/>
      <c r="W55" s="28"/>
      <c r="X55" s="28" t="s">
        <v>119</v>
      </c>
      <c r="Y55" s="28"/>
      <c r="Z55" s="28"/>
      <c r="AA55" s="28" t="s">
        <v>120</v>
      </c>
      <c r="AB55" s="28"/>
      <c r="AC55" s="29"/>
      <c r="AD55" s="28" t="s">
        <v>121</v>
      </c>
      <c r="AE55" s="28"/>
      <c r="AF55" s="29"/>
      <c r="AG55" s="28" t="s">
        <v>122</v>
      </c>
      <c r="AH55" s="28"/>
      <c r="AI55" s="29"/>
      <c r="AJ55" s="28" t="s">
        <v>123</v>
      </c>
      <c r="AK55" s="29"/>
      <c r="AL55" s="29"/>
      <c r="AM55" s="28" t="s">
        <v>124</v>
      </c>
      <c r="AN55" s="29"/>
      <c r="AO55" s="28"/>
      <c r="AP55" s="28"/>
      <c r="AQ55" s="28"/>
      <c r="AR55" s="28"/>
      <c r="AS55" s="28" t="s">
        <v>125</v>
      </c>
      <c r="AT55" s="28"/>
      <c r="AU55" s="28"/>
      <c r="AV55" s="28"/>
      <c r="AW55" s="28"/>
      <c r="AX55" s="28" t="n">
        <f aca="false">(+Input!$A108)</f>
        <v>6.46354701383072</v>
      </c>
      <c r="AY55" s="28" t="n">
        <f aca="false">+(Input!$C108)+(RMS!$M55)</f>
        <v>0.489820739969457</v>
      </c>
      <c r="AZ55" s="32" t="n">
        <f aca="false">+(Input!$A108)/(Input!$A108)</f>
        <v>1</v>
      </c>
      <c r="BA55" s="36"/>
      <c r="BB55" s="13"/>
      <c r="BC55" s="29"/>
    </row>
    <row r="56" customFormat="false" ht="15.6" hidden="false" customHeight="false" outlineLevel="0" collapsed="false">
      <c r="A56" s="84" t="n">
        <f aca="false">SQRT(2*B56)</f>
        <v>6.4</v>
      </c>
      <c r="B56" s="84" t="n">
        <f aca="false">$Q$3+D56</f>
        <v>20.48</v>
      </c>
      <c r="C56" s="28" t="n">
        <f aca="false">+SUM($F56,$I56,$L56,$O56,$R56,$U56,$X56,$AA56,$AD56,$AG56)</f>
        <v>0.326550592354619</v>
      </c>
      <c r="D56" s="28" t="n">
        <v>0</v>
      </c>
      <c r="E56" s="28"/>
      <c r="F56" s="28" t="n">
        <f aca="false">$D$25*EXP($S$5*$D56-2*$D$21*($AM56-$AM$56))</f>
        <v>0.326550592354619</v>
      </c>
      <c r="G56" s="28" t="n">
        <f aca="false">+F56*F$52</f>
        <v>0.326550592354619</v>
      </c>
      <c r="H56" s="28" t="n">
        <f aca="false">+F56*F$52^2</f>
        <v>0.326550592354619</v>
      </c>
      <c r="I56" s="28" t="n">
        <f aca="false">+$F56^I$52*I$53</f>
        <v>0</v>
      </c>
      <c r="J56" s="28" t="n">
        <f aca="false">+I56*I$52</f>
        <v>0</v>
      </c>
      <c r="K56" s="28" t="n">
        <f aca="false">+I56*I$52^2</f>
        <v>0</v>
      </c>
      <c r="L56" s="28" t="n">
        <f aca="false">+$F56^L$52*L$53</f>
        <v>0</v>
      </c>
      <c r="M56" s="28" t="n">
        <f aca="false">+L56*L$52</f>
        <v>0</v>
      </c>
      <c r="N56" s="28" t="n">
        <f aca="false">+L56*L$52^2</f>
        <v>0</v>
      </c>
      <c r="O56" s="28" t="n">
        <f aca="false">+$F56^O$52*O$53</f>
        <v>0</v>
      </c>
      <c r="P56" s="28" t="n">
        <f aca="false">+O56*O$52</f>
        <v>0</v>
      </c>
      <c r="Q56" s="28" t="n">
        <f aca="false">+O56*O$52^2</f>
        <v>0</v>
      </c>
      <c r="R56" s="28" t="n">
        <f aca="false">+$F56^R$52*R$53</f>
        <v>0</v>
      </c>
      <c r="S56" s="28" t="n">
        <f aca="false">+R56*R$52</f>
        <v>0</v>
      </c>
      <c r="T56" s="28" t="n">
        <f aca="false">+R56*R$52^2</f>
        <v>0</v>
      </c>
      <c r="U56" s="28" t="n">
        <f aca="false">+$F56^U$52*U$53</f>
        <v>0</v>
      </c>
      <c r="V56" s="28" t="n">
        <f aca="false">+U56*U$52</f>
        <v>0</v>
      </c>
      <c r="W56" s="28" t="n">
        <f aca="false">+U56*U$52^2</f>
        <v>0</v>
      </c>
      <c r="X56" s="28" t="n">
        <f aca="false">+$F56^X$52*X$53</f>
        <v>0</v>
      </c>
      <c r="Y56" s="28" t="n">
        <f aca="false">+X56*X$52</f>
        <v>0</v>
      </c>
      <c r="Z56" s="28" t="n">
        <f aca="false">+X56*X$52^2</f>
        <v>0</v>
      </c>
      <c r="AA56" s="28" t="n">
        <f aca="false">+$F56^AA$52*AA$53</f>
        <v>0</v>
      </c>
      <c r="AB56" s="28" t="n">
        <f aca="false">+AA56*AA$52</f>
        <v>0</v>
      </c>
      <c r="AC56" s="28" t="n">
        <f aca="false">+AA56*AA$52^2</f>
        <v>0</v>
      </c>
      <c r="AD56" s="28" t="n">
        <f aca="false">+$F56^AD$52*AD$53</f>
        <v>0</v>
      </c>
      <c r="AE56" s="28" t="n">
        <f aca="false">+AD56*AD$52</f>
        <v>0</v>
      </c>
      <c r="AF56" s="28" t="n">
        <f aca="false">+AD56*AD$52^2</f>
        <v>0</v>
      </c>
      <c r="AG56" s="28" t="n">
        <f aca="false">+$F56^AG$52*AG$53</f>
        <v>0</v>
      </c>
      <c r="AH56" s="28" t="n">
        <f aca="false">+AG56*AG$52</f>
        <v>0</v>
      </c>
      <c r="AI56" s="28" t="n">
        <f aca="false">+AG56*AG$52^2</f>
        <v>0</v>
      </c>
      <c r="AJ56" s="28" t="n">
        <f aca="false">+$F56^AJ$52*AJ$53</f>
        <v>0</v>
      </c>
      <c r="AK56" s="28" t="n">
        <f aca="false">+AJ56*AJ$52</f>
        <v>0</v>
      </c>
      <c r="AL56" s="28" t="n">
        <f aca="false">+AJ56*AJ$52^2</f>
        <v>0</v>
      </c>
      <c r="AM56" s="28" t="n">
        <f aca="false">+SUM($F56,$I56,$L56,$O56,$R56,$U56,$X56,$AA56,$AD56,$AG56)</f>
        <v>0.326550592354619</v>
      </c>
      <c r="AN56" s="28" t="n">
        <f aca="false">+SUM(G56,J56,M56,P56,S56,V56,Y56,AB56,AE56,AH56)</f>
        <v>0.326550592354619</v>
      </c>
      <c r="AO56" s="29" t="n">
        <f aca="false">+$D$7*AN56/AM56/(1+2*$D$21*$AM56)</f>
        <v>0.993511365501688</v>
      </c>
      <c r="AP56" s="28" t="n">
        <f aca="false">+SUM(H56,K56,N56,Q56,T56,W56,Z56,AC56,AF56,AI56)</f>
        <v>0.326550592354619</v>
      </c>
      <c r="AQ56" s="28" t="n">
        <f aca="false">+$D$7*AP56/AN56/(1+2*$D$21*$AM56)^2</f>
        <v>0.987064833381028</v>
      </c>
      <c r="AR56" s="28"/>
      <c r="AS56" s="28"/>
      <c r="AT56" s="28"/>
      <c r="AU56" s="28"/>
      <c r="AV56" s="28"/>
      <c r="AW56" s="28"/>
      <c r="AX56" s="28" t="n">
        <f aca="false">(+Input!$A109)</f>
        <v>6.46476295002377</v>
      </c>
      <c r="AY56" s="28" t="n">
        <f aca="false">+(Input!$C109)+(RMS!$M56)</f>
        <v>0.493648112222095</v>
      </c>
      <c r="AZ56" s="32" t="n">
        <f aca="false">+(Input!$A109)/(Input!$A109)</f>
        <v>1</v>
      </c>
      <c r="BA56" s="36"/>
      <c r="BB56" s="13"/>
      <c r="BC56" s="29"/>
    </row>
    <row r="57" customFormat="false" ht="15.6" hidden="false" customHeight="false" outlineLevel="0" collapsed="false">
      <c r="A57" s="84" t="n">
        <f aca="false">SQRT(2*B57)</f>
        <v>6.40122800718737</v>
      </c>
      <c r="B57" s="84" t="n">
        <f aca="false">$Q$3+D57</f>
        <v>20.48786</v>
      </c>
      <c r="C57" s="28" t="n">
        <f aca="false">+SUM($F57,$I57,$L57,$O57,$R57,$U57,$X57,$AA57,$AD57,$AG57)</f>
        <v>0.329110543006836</v>
      </c>
      <c r="D57" s="28" t="n">
        <f aca="false">+$S$13+$D56</f>
        <v>0.00785999999999999</v>
      </c>
      <c r="E57" s="28"/>
      <c r="F57" s="28" t="n">
        <f aca="false">$D$25*EXP($S$5*$D57-2*$D$21*($AM57-$AM$56))</f>
        <v>0.329110543006836</v>
      </c>
      <c r="G57" s="28" t="n">
        <f aca="false">+F57*F$52</f>
        <v>0.329110543006836</v>
      </c>
      <c r="H57" s="28" t="n">
        <f aca="false">+F57*F$52^2</f>
        <v>0.329110543006836</v>
      </c>
      <c r="I57" s="28" t="n">
        <f aca="false">+$F57^I$52*I$53</f>
        <v>0</v>
      </c>
      <c r="J57" s="28" t="n">
        <f aca="false">+I57*I$52</f>
        <v>0</v>
      </c>
      <c r="K57" s="28" t="n">
        <f aca="false">+I57*I$52^2</f>
        <v>0</v>
      </c>
      <c r="L57" s="28" t="n">
        <f aca="false">+$F57^L$52*L$53</f>
        <v>0</v>
      </c>
      <c r="M57" s="28" t="n">
        <f aca="false">+L57*L$52</f>
        <v>0</v>
      </c>
      <c r="N57" s="28" t="n">
        <f aca="false">+L57*L$52^2</f>
        <v>0</v>
      </c>
      <c r="O57" s="28" t="n">
        <f aca="false">+$F57^O$52*O$53</f>
        <v>0</v>
      </c>
      <c r="P57" s="28" t="n">
        <f aca="false">+O57*O$52</f>
        <v>0</v>
      </c>
      <c r="Q57" s="28" t="n">
        <f aca="false">+O57*O$52^2</f>
        <v>0</v>
      </c>
      <c r="R57" s="28" t="n">
        <f aca="false">+$F57^R$52*R$53</f>
        <v>0</v>
      </c>
      <c r="S57" s="28" t="n">
        <f aca="false">+R57*R$52</f>
        <v>0</v>
      </c>
      <c r="T57" s="28" t="n">
        <f aca="false">+R57*R$52^2</f>
        <v>0</v>
      </c>
      <c r="U57" s="28" t="n">
        <f aca="false">+$F57^U$52*U$53</f>
        <v>0</v>
      </c>
      <c r="V57" s="28" t="n">
        <f aca="false">+U57*U$52</f>
        <v>0</v>
      </c>
      <c r="W57" s="28" t="n">
        <f aca="false">+U57*U$52^2</f>
        <v>0</v>
      </c>
      <c r="X57" s="28" t="n">
        <f aca="false">+$F57^X$52*X$53</f>
        <v>0</v>
      </c>
      <c r="Y57" s="28" t="n">
        <f aca="false">+X57*X$52</f>
        <v>0</v>
      </c>
      <c r="Z57" s="28" t="n">
        <f aca="false">+X57*X$52^2</f>
        <v>0</v>
      </c>
      <c r="AA57" s="28" t="n">
        <f aca="false">+$F57^AA$52*AA$53</f>
        <v>0</v>
      </c>
      <c r="AB57" s="28" t="n">
        <f aca="false">+AA57*AA$52</f>
        <v>0</v>
      </c>
      <c r="AC57" s="28" t="n">
        <f aca="false">+AA57*AA$52^2</f>
        <v>0</v>
      </c>
      <c r="AD57" s="28" t="n">
        <f aca="false">+$F57^AD$52*AD$53</f>
        <v>0</v>
      </c>
      <c r="AE57" s="28" t="n">
        <f aca="false">+AD57*AD$52</f>
        <v>0</v>
      </c>
      <c r="AF57" s="28" t="n">
        <f aca="false">+AD57*AD$52^2</f>
        <v>0</v>
      </c>
      <c r="AG57" s="28" t="n">
        <f aca="false">+$F57^AG$52*AG$53</f>
        <v>0</v>
      </c>
      <c r="AH57" s="28" t="n">
        <f aca="false">+AG57*AG$52</f>
        <v>0</v>
      </c>
      <c r="AI57" s="28" t="n">
        <f aca="false">+AG57*AG$52^2</f>
        <v>0</v>
      </c>
      <c r="AJ57" s="28" t="n">
        <f aca="false">+$F57^AJ$52*AJ$53</f>
        <v>0</v>
      </c>
      <c r="AK57" s="28" t="n">
        <f aca="false">+AJ57*AJ$52</f>
        <v>0</v>
      </c>
      <c r="AL57" s="28" t="n">
        <f aca="false">+AJ57*AJ$52^2</f>
        <v>0</v>
      </c>
      <c r="AM57" s="28" t="n">
        <f aca="false">+SUM($F57,$I57,$L57,$O57,$R57,$U57,$X57,$AA57,$AD57,$AG57)</f>
        <v>0.329110543006836</v>
      </c>
      <c r="AN57" s="28" t="n">
        <f aca="false">+SUM(G57,J57,M57,P57,S57,V57,Y57,AB57,AE57,AH57)</f>
        <v>0.329110543006836</v>
      </c>
      <c r="AO57" s="29" t="n">
        <f aca="false">+$D$7*AN57/AM57/(1+2*$D$21*$AM57)</f>
        <v>0.993460831326919</v>
      </c>
      <c r="AP57" s="28" t="n">
        <f aca="false">+SUM(H57,K57,N57,Q57,T57,W57,Z57,AC57,AF57,AI57)</f>
        <v>0.329110543006836</v>
      </c>
      <c r="AQ57" s="28" t="n">
        <f aca="false">+$D$7*AP57/AN57/(1+2*$D$21*$AM57)^2</f>
        <v>0.986964423380774</v>
      </c>
      <c r="AR57" s="28"/>
      <c r="AS57" s="28" t="n">
        <f aca="false">+(AM56+AM57)/2</f>
        <v>0.327830567680728</v>
      </c>
      <c r="AT57" s="28"/>
      <c r="AU57" s="28"/>
      <c r="AV57" s="28"/>
      <c r="AW57" s="28"/>
      <c r="AX57" s="28" t="n">
        <f aca="false">(+Input!$A110)</f>
        <v>6.46597865755834</v>
      </c>
      <c r="AY57" s="28" t="n">
        <f aca="false">+(Input!$C110)+(RMS!$M57)</f>
        <v>0.497505096241455</v>
      </c>
      <c r="AZ57" s="32" t="n">
        <f aca="false">+(Input!$A110)/(Input!$A110)</f>
        <v>1</v>
      </c>
      <c r="BA57" s="36"/>
      <c r="BB57" s="13"/>
      <c r="BC57" s="29"/>
    </row>
    <row r="58" customFormat="false" ht="15.6" hidden="false" customHeight="false" outlineLevel="0" collapsed="false">
      <c r="A58" s="84" t="n">
        <f aca="false">SQRT(2*B58)</f>
        <v>6.40245577883987</v>
      </c>
      <c r="B58" s="84" t="n">
        <f aca="false">$Q$3+D58</f>
        <v>20.49572</v>
      </c>
      <c r="C58" s="28" t="n">
        <f aca="false">+SUM($F58,$I58,$L58,$O58,$R58,$U58,$X58,$AA58,$AD58,$AG58)</f>
        <v>0.33169042980472</v>
      </c>
      <c r="D58" s="28" t="n">
        <f aca="false">+$S$13+$D57</f>
        <v>0.01572</v>
      </c>
      <c r="E58" s="28"/>
      <c r="F58" s="28" t="n">
        <f aca="false">$D$25*EXP($S$5*$D58-2*$D$21*($AM58-$AM$56))</f>
        <v>0.33169042980472</v>
      </c>
      <c r="G58" s="28" t="n">
        <f aca="false">+F58*F$52</f>
        <v>0.33169042980472</v>
      </c>
      <c r="H58" s="28" t="n">
        <f aca="false">+F58*F$52^2</f>
        <v>0.33169042980472</v>
      </c>
      <c r="I58" s="28" t="n">
        <f aca="false">+$F58^I$52*I$53</f>
        <v>0</v>
      </c>
      <c r="J58" s="28" t="n">
        <f aca="false">+I58*I$52</f>
        <v>0</v>
      </c>
      <c r="K58" s="28" t="n">
        <f aca="false">+I58*I$52^2</f>
        <v>0</v>
      </c>
      <c r="L58" s="28" t="n">
        <f aca="false">+$F58^L$52*L$53</f>
        <v>0</v>
      </c>
      <c r="M58" s="28" t="n">
        <f aca="false">+L58*L$52</f>
        <v>0</v>
      </c>
      <c r="N58" s="28" t="n">
        <f aca="false">+L58*L$52^2</f>
        <v>0</v>
      </c>
      <c r="O58" s="28" t="n">
        <f aca="false">+$F58^O$52*O$53</f>
        <v>0</v>
      </c>
      <c r="P58" s="28" t="n">
        <f aca="false">+O58*O$52</f>
        <v>0</v>
      </c>
      <c r="Q58" s="28" t="n">
        <f aca="false">+O58*O$52^2</f>
        <v>0</v>
      </c>
      <c r="R58" s="28" t="n">
        <f aca="false">+$F58^R$52*R$53</f>
        <v>0</v>
      </c>
      <c r="S58" s="28" t="n">
        <f aca="false">+R58*R$52</f>
        <v>0</v>
      </c>
      <c r="T58" s="28" t="n">
        <f aca="false">+R58*R$52^2</f>
        <v>0</v>
      </c>
      <c r="U58" s="28" t="n">
        <f aca="false">+$F58^U$52*U$53</f>
        <v>0</v>
      </c>
      <c r="V58" s="28" t="n">
        <f aca="false">+U58*U$52</f>
        <v>0</v>
      </c>
      <c r="W58" s="28" t="n">
        <f aca="false">+U58*U$52^2</f>
        <v>0</v>
      </c>
      <c r="X58" s="28" t="n">
        <f aca="false">+$F58^X$52*X$53</f>
        <v>0</v>
      </c>
      <c r="Y58" s="28" t="n">
        <f aca="false">+X58*X$52</f>
        <v>0</v>
      </c>
      <c r="Z58" s="28" t="n">
        <f aca="false">+X58*X$52^2</f>
        <v>0</v>
      </c>
      <c r="AA58" s="28" t="n">
        <f aca="false">+$F58^AA$52*AA$53</f>
        <v>0</v>
      </c>
      <c r="AB58" s="28" t="n">
        <f aca="false">+AA58*AA$52</f>
        <v>0</v>
      </c>
      <c r="AC58" s="28" t="n">
        <f aca="false">+AA58*AA$52^2</f>
        <v>0</v>
      </c>
      <c r="AD58" s="28" t="n">
        <f aca="false">+$F58^AD$52*AD$53</f>
        <v>0</v>
      </c>
      <c r="AE58" s="28" t="n">
        <f aca="false">+AD58*AD$52</f>
        <v>0</v>
      </c>
      <c r="AF58" s="28" t="n">
        <f aca="false">+AD58*AD$52^2</f>
        <v>0</v>
      </c>
      <c r="AG58" s="28" t="n">
        <f aca="false">+$F58^AG$52*AG$53</f>
        <v>0</v>
      </c>
      <c r="AH58" s="28" t="n">
        <f aca="false">+AG58*AG$52</f>
        <v>0</v>
      </c>
      <c r="AI58" s="28" t="n">
        <f aca="false">+AG58*AG$52^2</f>
        <v>0</v>
      </c>
      <c r="AJ58" s="28" t="n">
        <f aca="false">+$F58^AJ$52*AJ$53</f>
        <v>0</v>
      </c>
      <c r="AK58" s="28" t="n">
        <f aca="false">+AJ58*AJ$52</f>
        <v>0</v>
      </c>
      <c r="AL58" s="28" t="n">
        <f aca="false">+AJ58*AJ$52^2</f>
        <v>0</v>
      </c>
      <c r="AM58" s="28" t="n">
        <f aca="false">+SUM($F58,$I58,$L58,$O58,$R58,$U58,$X58,$AA58,$AD58,$AG58)</f>
        <v>0.33169042980472</v>
      </c>
      <c r="AN58" s="28" t="n">
        <f aca="false">+SUM(G58,J58,M58,P58,S58,V58,Y58,AB58,AE58,AH58)</f>
        <v>0.33169042980472</v>
      </c>
      <c r="AO58" s="29" t="n">
        <f aca="false">+$D$7*AN58/AM58/(1+2*$D$21*$AM58)</f>
        <v>0.993409908807507</v>
      </c>
      <c r="AP58" s="28" t="n">
        <f aca="false">+SUM(H58,K58,N58,Q58,T58,W58,Z58,AC58,AF58,AI58)</f>
        <v>0.33169042980472</v>
      </c>
      <c r="AQ58" s="28" t="n">
        <f aca="false">+$D$7*AP58/AN58/(1+2*$D$21*$AM58)^2</f>
        <v>0.98686324691694</v>
      </c>
      <c r="AR58" s="28"/>
      <c r="AS58" s="28" t="n">
        <f aca="false">0.5*($AM57+AM58)</f>
        <v>0.330400486405778</v>
      </c>
      <c r="AT58" s="28"/>
      <c r="AU58" s="28"/>
      <c r="AV58" s="28"/>
      <c r="AW58" s="28"/>
      <c r="AX58" s="28" t="n">
        <f aca="false">(+Input!$A111)</f>
        <v>6.4671941365634</v>
      </c>
      <c r="AY58" s="28" t="n">
        <f aca="false">+(Input!$C111)+(RMS!$M58)</f>
        <v>0.501391916553111</v>
      </c>
      <c r="AZ58" s="32" t="n">
        <f aca="false">+(Input!$A111)/(Input!$A111)</f>
        <v>1</v>
      </c>
      <c r="BA58" s="36"/>
      <c r="BB58" s="13"/>
      <c r="BC58" s="29"/>
    </row>
    <row r="59" customFormat="false" ht="15.6" hidden="false" customHeight="false" outlineLevel="0" collapsed="false">
      <c r="A59" s="84" t="n">
        <f aca="false">SQRT(2*B59)</f>
        <v>6.40368331509296</v>
      </c>
      <c r="B59" s="84" t="n">
        <f aca="false">$Q$3+D59</f>
        <v>20.50358</v>
      </c>
      <c r="C59" s="28" t="n">
        <f aca="false">+SUM($F59,$I59,$L59,$O59,$R59,$U59,$X59,$AA59,$AD59,$AG59)</f>
        <v>0.334290405937488</v>
      </c>
      <c r="D59" s="28" t="n">
        <f aca="false">+$S$13+$D58</f>
        <v>0.02358</v>
      </c>
      <c r="E59" s="28"/>
      <c r="F59" s="28" t="n">
        <f aca="false">$D$25*EXP($S$5*$D59-2*$D$21*($AM59-$AM$56))</f>
        <v>0.334290405937488</v>
      </c>
      <c r="G59" s="28" t="n">
        <f aca="false">+F59*F$52</f>
        <v>0.334290405937488</v>
      </c>
      <c r="H59" s="28" t="n">
        <f aca="false">+F59*F$52^2</f>
        <v>0.334290405937488</v>
      </c>
      <c r="I59" s="28" t="n">
        <f aca="false">+$F59^I$52*I$53</f>
        <v>0</v>
      </c>
      <c r="J59" s="28" t="n">
        <f aca="false">+I59*I$52</f>
        <v>0</v>
      </c>
      <c r="K59" s="28" t="n">
        <f aca="false">+I59*I$52^2</f>
        <v>0</v>
      </c>
      <c r="L59" s="28" t="n">
        <f aca="false">+$F59^L$52*L$53</f>
        <v>0</v>
      </c>
      <c r="M59" s="28" t="n">
        <f aca="false">+L59*L$52</f>
        <v>0</v>
      </c>
      <c r="N59" s="28" t="n">
        <f aca="false">+L59*L$52^2</f>
        <v>0</v>
      </c>
      <c r="O59" s="28" t="n">
        <f aca="false">+$F59^O$52*O$53</f>
        <v>0</v>
      </c>
      <c r="P59" s="28" t="n">
        <f aca="false">+O59*O$52</f>
        <v>0</v>
      </c>
      <c r="Q59" s="28" t="n">
        <f aca="false">+O59*O$52^2</f>
        <v>0</v>
      </c>
      <c r="R59" s="28" t="n">
        <f aca="false">+$F59^R$52*R$53</f>
        <v>0</v>
      </c>
      <c r="S59" s="28" t="n">
        <f aca="false">+R59*R$52</f>
        <v>0</v>
      </c>
      <c r="T59" s="28" t="n">
        <f aca="false">+R59*R$52^2</f>
        <v>0</v>
      </c>
      <c r="U59" s="28" t="n">
        <f aca="false">+$F59^U$52*U$53</f>
        <v>0</v>
      </c>
      <c r="V59" s="28" t="n">
        <f aca="false">+U59*U$52</f>
        <v>0</v>
      </c>
      <c r="W59" s="28" t="n">
        <f aca="false">+U59*U$52^2</f>
        <v>0</v>
      </c>
      <c r="X59" s="28" t="n">
        <f aca="false">+$F59^X$52*X$53</f>
        <v>0</v>
      </c>
      <c r="Y59" s="28" t="n">
        <f aca="false">+X59*X$52</f>
        <v>0</v>
      </c>
      <c r="Z59" s="28" t="n">
        <f aca="false">+X59*X$52^2</f>
        <v>0</v>
      </c>
      <c r="AA59" s="28" t="n">
        <f aca="false">+$F59^AA$52*AA$53</f>
        <v>0</v>
      </c>
      <c r="AB59" s="28" t="n">
        <f aca="false">+AA59*AA$52</f>
        <v>0</v>
      </c>
      <c r="AC59" s="28" t="n">
        <f aca="false">+AA59*AA$52^2</f>
        <v>0</v>
      </c>
      <c r="AD59" s="28" t="n">
        <f aca="false">+$F59^AD$52*AD$53</f>
        <v>0</v>
      </c>
      <c r="AE59" s="28" t="n">
        <f aca="false">+AD59*AD$52</f>
        <v>0</v>
      </c>
      <c r="AF59" s="28" t="n">
        <f aca="false">+AD59*AD$52^2</f>
        <v>0</v>
      </c>
      <c r="AG59" s="28" t="n">
        <f aca="false">+$F59^AG$52*AG$53</f>
        <v>0</v>
      </c>
      <c r="AH59" s="28" t="n">
        <f aca="false">+AG59*AG$52</f>
        <v>0</v>
      </c>
      <c r="AI59" s="28" t="n">
        <f aca="false">+AG59*AG$52^2</f>
        <v>0</v>
      </c>
      <c r="AJ59" s="28" t="n">
        <f aca="false">+$F59^AJ$52*AJ$53</f>
        <v>0</v>
      </c>
      <c r="AK59" s="28" t="n">
        <f aca="false">+AJ59*AJ$52</f>
        <v>0</v>
      </c>
      <c r="AL59" s="28" t="n">
        <f aca="false">+AJ59*AJ$52^2</f>
        <v>0</v>
      </c>
      <c r="AM59" s="28" t="n">
        <f aca="false">+SUM($F59,$I59,$L59,$O59,$R59,$U59,$X59,$AA59,$AD59,$AG59)</f>
        <v>0.334290405937488</v>
      </c>
      <c r="AN59" s="28" t="n">
        <f aca="false">+SUM(G59,J59,M59,P59,S59,V59,Y59,AB59,AE59,AH59)</f>
        <v>0.334290405937488</v>
      </c>
      <c r="AO59" s="29" t="n">
        <f aca="false">+$D$7*AN59/AM59/(1+2*$D$21*$AM59)</f>
        <v>0.993358595040449</v>
      </c>
      <c r="AP59" s="28" t="n">
        <f aca="false">+SUM(H59,K59,N59,Q59,T59,W59,Z59,AC59,AF59,AI59)</f>
        <v>0.334290405937488</v>
      </c>
      <c r="AQ59" s="28" t="n">
        <f aca="false">+$D$7*AP59/AN59/(1+2*$D$21*$AM59)^2</f>
        <v>0.986761298340734</v>
      </c>
      <c r="AR59" s="28"/>
      <c r="AS59" s="28" t="n">
        <f aca="false">0.5*($AM58+AM59)</f>
        <v>0.332990417871104</v>
      </c>
      <c r="AT59" s="28"/>
      <c r="AU59" s="28"/>
      <c r="AV59" s="28"/>
      <c r="AW59" s="28"/>
      <c r="AX59" s="28" t="n">
        <f aca="false">(+Input!$A112)</f>
        <v>6.46840938716776</v>
      </c>
      <c r="AY59" s="28" t="n">
        <f aca="false">+(Input!$C112)+(RMS!$M59)</f>
        <v>0.505308799314362</v>
      </c>
      <c r="AZ59" s="32" t="n">
        <f aca="false">+(Input!$A112)/(Input!$A112)</f>
        <v>1</v>
      </c>
      <c r="BA59" s="36"/>
      <c r="BB59" s="13"/>
      <c r="BC59" s="29"/>
    </row>
    <row r="60" customFormat="false" ht="15.6" hidden="false" customHeight="false" outlineLevel="0" collapsed="false">
      <c r="A60" s="84" t="n">
        <f aca="false">SQRT(2*B60)</f>
        <v>6.40491061608201</v>
      </c>
      <c r="B60" s="84" t="n">
        <f aca="false">$Q$3+D60</f>
        <v>20.51144</v>
      </c>
      <c r="C60" s="28" t="n">
        <f aca="false">+SUM($F60,$I60,$L60,$O60,$R60,$U60,$X60,$AA60,$AD60,$AG60)</f>
        <v>0.33691062573925</v>
      </c>
      <c r="D60" s="28" t="n">
        <f aca="false">+$S$13+$D59</f>
        <v>0.0314399999999999</v>
      </c>
      <c r="E60" s="28"/>
      <c r="F60" s="28" t="n">
        <f aca="false">$D$25*EXP($S$5*$D60-2*$D$21*($AM60-$AM$56))</f>
        <v>0.33691062573925</v>
      </c>
      <c r="G60" s="28" t="n">
        <f aca="false">+F60*F$52</f>
        <v>0.33691062573925</v>
      </c>
      <c r="H60" s="28" t="n">
        <f aca="false">+F60*F$52^2</f>
        <v>0.33691062573925</v>
      </c>
      <c r="I60" s="28" t="n">
        <f aca="false">+$F60^I$52*I$53</f>
        <v>0</v>
      </c>
      <c r="J60" s="28" t="n">
        <f aca="false">+I60*I$52</f>
        <v>0</v>
      </c>
      <c r="K60" s="28" t="n">
        <f aca="false">+I60*I$52^2</f>
        <v>0</v>
      </c>
      <c r="L60" s="28" t="n">
        <f aca="false">+$F60^L$52*L$53</f>
        <v>0</v>
      </c>
      <c r="M60" s="28" t="n">
        <f aca="false">+L60*L$52</f>
        <v>0</v>
      </c>
      <c r="N60" s="28" t="n">
        <f aca="false">+L60*L$52^2</f>
        <v>0</v>
      </c>
      <c r="O60" s="28" t="n">
        <f aca="false">+$F60^O$52*O$53</f>
        <v>0</v>
      </c>
      <c r="P60" s="28" t="n">
        <f aca="false">+O60*O$52</f>
        <v>0</v>
      </c>
      <c r="Q60" s="28" t="n">
        <f aca="false">+O60*O$52^2</f>
        <v>0</v>
      </c>
      <c r="R60" s="28" t="n">
        <f aca="false">+$F60^R$52*R$53</f>
        <v>0</v>
      </c>
      <c r="S60" s="28" t="n">
        <f aca="false">+R60*R$52</f>
        <v>0</v>
      </c>
      <c r="T60" s="28" t="n">
        <f aca="false">+R60*R$52^2</f>
        <v>0</v>
      </c>
      <c r="U60" s="28" t="n">
        <f aca="false">+$F60^U$52*U$53</f>
        <v>0</v>
      </c>
      <c r="V60" s="28" t="n">
        <f aca="false">+U60*U$52</f>
        <v>0</v>
      </c>
      <c r="W60" s="28" t="n">
        <f aca="false">+U60*U$52^2</f>
        <v>0</v>
      </c>
      <c r="X60" s="28" t="n">
        <f aca="false">+$F60^X$52*X$53</f>
        <v>0</v>
      </c>
      <c r="Y60" s="28" t="n">
        <f aca="false">+X60*X$52</f>
        <v>0</v>
      </c>
      <c r="Z60" s="28" t="n">
        <f aca="false">+X60*X$52^2</f>
        <v>0</v>
      </c>
      <c r="AA60" s="28" t="n">
        <f aca="false">+$F60^AA$52*AA$53</f>
        <v>0</v>
      </c>
      <c r="AB60" s="28" t="n">
        <f aca="false">+AA60*AA$52</f>
        <v>0</v>
      </c>
      <c r="AC60" s="28" t="n">
        <f aca="false">+AA60*AA$52^2</f>
        <v>0</v>
      </c>
      <c r="AD60" s="28" t="n">
        <f aca="false">+$F60^AD$52*AD$53</f>
        <v>0</v>
      </c>
      <c r="AE60" s="28" t="n">
        <f aca="false">+AD60*AD$52</f>
        <v>0</v>
      </c>
      <c r="AF60" s="28" t="n">
        <f aca="false">+AD60*AD$52^2</f>
        <v>0</v>
      </c>
      <c r="AG60" s="28" t="n">
        <f aca="false">+$F60^AG$52*AG$53</f>
        <v>0</v>
      </c>
      <c r="AH60" s="28" t="n">
        <f aca="false">+AG60*AG$52</f>
        <v>0</v>
      </c>
      <c r="AI60" s="28" t="n">
        <f aca="false">+AG60*AG$52^2</f>
        <v>0</v>
      </c>
      <c r="AJ60" s="28" t="n">
        <f aca="false">+$F60^AJ$52*AJ$53</f>
        <v>0</v>
      </c>
      <c r="AK60" s="28" t="n">
        <f aca="false">+AJ60*AJ$52</f>
        <v>0</v>
      </c>
      <c r="AL60" s="28" t="n">
        <f aca="false">+AJ60*AJ$52^2</f>
        <v>0</v>
      </c>
      <c r="AM60" s="28" t="n">
        <f aca="false">+SUM($F60,$I60,$L60,$O60,$R60,$U60,$X60,$AA60,$AD60,$AG60)</f>
        <v>0.33691062573925</v>
      </c>
      <c r="AN60" s="28" t="n">
        <f aca="false">+SUM(G60,J60,M60,P60,S60,V60,Y60,AB60,AE60,AH60)</f>
        <v>0.33691062573925</v>
      </c>
      <c r="AO60" s="29" t="n">
        <f aca="false">+$D$7*AN60/AM60/(1+2*$D$21*$AM60)</f>
        <v>0.993306887102305</v>
      </c>
      <c r="AP60" s="28" t="n">
        <f aca="false">+SUM(H60,K60,N60,Q60,T60,W60,Z60,AC60,AF60,AI60)</f>
        <v>0.33691062573925</v>
      </c>
      <c r="AQ60" s="28" t="n">
        <f aca="false">+$D$7*AP60/AN60/(1+2*$D$21*$AM60)^2</f>
        <v>0.986658571964871</v>
      </c>
      <c r="AR60" s="28"/>
      <c r="AS60" s="28" t="n">
        <f aca="false">0.5*($AM59+AM60)</f>
        <v>0.335600515838369</v>
      </c>
      <c r="AT60" s="28"/>
      <c r="AU60" s="28"/>
      <c r="AV60" s="28"/>
      <c r="AW60" s="28"/>
      <c r="AX60" s="28" t="n">
        <f aca="false">(+Input!$A113)</f>
        <v>6.46962440950014</v>
      </c>
      <c r="AY60" s="28" t="n">
        <f aca="false">+(Input!$C113)+(RMS!$M60)</f>
        <v>0.509255972325003</v>
      </c>
      <c r="AZ60" s="32" t="n">
        <f aca="false">+(Input!$A113)/(Input!$A113)</f>
        <v>1</v>
      </c>
      <c r="BA60" s="36"/>
      <c r="BB60" s="13"/>
      <c r="BC60" s="29"/>
    </row>
    <row r="61" customFormat="false" ht="15.6" hidden="false" customHeight="false" outlineLevel="0" collapsed="false">
      <c r="A61" s="84" t="n">
        <f aca="false">SQRT(2*B61)</f>
        <v>6.40613768194222</v>
      </c>
      <c r="B61" s="84" t="n">
        <f aca="false">$Q$3+D61</f>
        <v>20.5193</v>
      </c>
      <c r="C61" s="28" t="n">
        <f aca="false">+SUM($F61,$I61,$L61,$O61,$R61,$U61,$X61,$AA61,$AD61,$AG61)</f>
        <v>0.339551244697062</v>
      </c>
      <c r="D61" s="28" t="n">
        <f aca="false">+$S$13+$D60</f>
        <v>0.0392999999999999</v>
      </c>
      <c r="E61" s="28"/>
      <c r="F61" s="28" t="n">
        <f aca="false">$D$25*EXP($S$5*$D61-2*$D$21*($AM61-$AM$56))</f>
        <v>0.339551244697062</v>
      </c>
      <c r="G61" s="28" t="n">
        <f aca="false">+F61*F$52</f>
        <v>0.339551244697062</v>
      </c>
      <c r="H61" s="28" t="n">
        <f aca="false">+F61*F$52^2</f>
        <v>0.339551244697062</v>
      </c>
      <c r="I61" s="28" t="n">
        <f aca="false">+$F61^I$52*I$53</f>
        <v>0</v>
      </c>
      <c r="J61" s="28" t="n">
        <f aca="false">+I61*I$52</f>
        <v>0</v>
      </c>
      <c r="K61" s="28" t="n">
        <f aca="false">+I61*I$52^2</f>
        <v>0</v>
      </c>
      <c r="L61" s="28" t="n">
        <f aca="false">+$F61^L$52*L$53</f>
        <v>0</v>
      </c>
      <c r="M61" s="28" t="n">
        <f aca="false">+L61*L$52</f>
        <v>0</v>
      </c>
      <c r="N61" s="28" t="n">
        <f aca="false">+L61*L$52^2</f>
        <v>0</v>
      </c>
      <c r="O61" s="28" t="n">
        <f aca="false">+$F61^O$52*O$53</f>
        <v>0</v>
      </c>
      <c r="P61" s="28" t="n">
        <f aca="false">+O61*O$52</f>
        <v>0</v>
      </c>
      <c r="Q61" s="28" t="n">
        <f aca="false">+O61*O$52^2</f>
        <v>0</v>
      </c>
      <c r="R61" s="28" t="n">
        <f aca="false">+$F61^R$52*R$53</f>
        <v>0</v>
      </c>
      <c r="S61" s="28" t="n">
        <f aca="false">+R61*R$52</f>
        <v>0</v>
      </c>
      <c r="T61" s="28" t="n">
        <f aca="false">+R61*R$52^2</f>
        <v>0</v>
      </c>
      <c r="U61" s="28" t="n">
        <f aca="false">+$F61^U$52*U$53</f>
        <v>0</v>
      </c>
      <c r="V61" s="28" t="n">
        <f aca="false">+U61*U$52</f>
        <v>0</v>
      </c>
      <c r="W61" s="28" t="n">
        <f aca="false">+U61*U$52^2</f>
        <v>0</v>
      </c>
      <c r="X61" s="28" t="n">
        <f aca="false">+$F61^X$52*X$53</f>
        <v>0</v>
      </c>
      <c r="Y61" s="28" t="n">
        <f aca="false">+X61*X$52</f>
        <v>0</v>
      </c>
      <c r="Z61" s="28" t="n">
        <f aca="false">+X61*X$52^2</f>
        <v>0</v>
      </c>
      <c r="AA61" s="28" t="n">
        <f aca="false">+$F61^AA$52*AA$53</f>
        <v>0</v>
      </c>
      <c r="AB61" s="28" t="n">
        <f aca="false">+AA61*AA$52</f>
        <v>0</v>
      </c>
      <c r="AC61" s="28" t="n">
        <f aca="false">+AA61*AA$52^2</f>
        <v>0</v>
      </c>
      <c r="AD61" s="28" t="n">
        <f aca="false">+$F61^AD$52*AD$53</f>
        <v>0</v>
      </c>
      <c r="AE61" s="28" t="n">
        <f aca="false">+AD61*AD$52</f>
        <v>0</v>
      </c>
      <c r="AF61" s="28" t="n">
        <f aca="false">+AD61*AD$52^2</f>
        <v>0</v>
      </c>
      <c r="AG61" s="28" t="n">
        <f aca="false">+$F61^AG$52*AG$53</f>
        <v>0</v>
      </c>
      <c r="AH61" s="28" t="n">
        <f aca="false">+AG61*AG$52</f>
        <v>0</v>
      </c>
      <c r="AI61" s="28" t="n">
        <f aca="false">+AG61*AG$52^2</f>
        <v>0</v>
      </c>
      <c r="AJ61" s="28" t="n">
        <f aca="false">+$F61^AJ$52*AJ$53</f>
        <v>0</v>
      </c>
      <c r="AK61" s="28" t="n">
        <f aca="false">+AJ61*AJ$52</f>
        <v>0</v>
      </c>
      <c r="AL61" s="28" t="n">
        <f aca="false">+AJ61*AJ$52^2</f>
        <v>0</v>
      </c>
      <c r="AM61" s="28" t="n">
        <f aca="false">+SUM($F61,$I61,$L61,$O61,$R61,$U61,$X61,$AA61,$AD61,$AG61)</f>
        <v>0.339551244697062</v>
      </c>
      <c r="AN61" s="28" t="n">
        <f aca="false">+SUM(G61,J61,M61,P61,S61,V61,Y61,AB61,AE61,AH61)</f>
        <v>0.339551244697062</v>
      </c>
      <c r="AO61" s="29" t="n">
        <f aca="false">+$D$7*AN61/AM61/(1+2*$D$21*$AM61)</f>
        <v>0.993254782049079</v>
      </c>
      <c r="AP61" s="28" t="n">
        <f aca="false">+SUM(H61,K61,N61,Q61,T61,W61,Z61,AC61,AF61,AI61)</f>
        <v>0.339551244697062</v>
      </c>
      <c r="AQ61" s="28" t="n">
        <f aca="false">+$D$7*AP61/AN61/(1+2*$D$21*$AM61)^2</f>
        <v>0.986555062063362</v>
      </c>
      <c r="AR61" s="28"/>
      <c r="AS61" s="28" t="n">
        <f aca="false">0.5*($AM60+AM61)</f>
        <v>0.338230935218156</v>
      </c>
      <c r="AT61" s="28"/>
      <c r="AU61" s="28"/>
      <c r="AV61" s="28"/>
      <c r="AW61" s="28"/>
      <c r="AX61" s="28" t="n">
        <f aca="false">(+Input!$A114)</f>
        <v>6.47083920368912</v>
      </c>
      <c r="AY61" s="28" t="n">
        <f aca="false">+(Input!$C114)+(RMS!$M61)</f>
        <v>0.513233665038146</v>
      </c>
      <c r="AZ61" s="32" t="n">
        <f aca="false">+(Input!$A114)/(Input!$A114)</f>
        <v>1</v>
      </c>
      <c r="BA61" s="36"/>
      <c r="BB61" s="13"/>
      <c r="BC61" s="29"/>
    </row>
    <row r="62" customFormat="false" ht="15.6" hidden="false" customHeight="false" outlineLevel="0" collapsed="false">
      <c r="A62" s="84" t="n">
        <f aca="false">SQRT(2*B62)</f>
        <v>6.40736451280868</v>
      </c>
      <c r="B62" s="84" t="n">
        <f aca="false">$Q$3+D62</f>
        <v>20.52716</v>
      </c>
      <c r="C62" s="28" t="n">
        <f aca="false">+SUM($F62,$I62,$L62,$O62,$R62,$U62,$X62,$AA62,$AD62,$AG62)</f>
        <v>0.342212419459032</v>
      </c>
      <c r="D62" s="28" t="n">
        <f aca="false">+$S$13+$D61</f>
        <v>0.0471599999999999</v>
      </c>
      <c r="E62" s="28"/>
      <c r="F62" s="28" t="n">
        <f aca="false">$D$25*EXP($S$5*$D62-2*$D$21*($AM62-$AM$56))</f>
        <v>0.342212419459032</v>
      </c>
      <c r="G62" s="28" t="n">
        <f aca="false">+F62*F$52</f>
        <v>0.342212419459032</v>
      </c>
      <c r="H62" s="28" t="n">
        <f aca="false">+F62*F$52^2</f>
        <v>0.342212419459032</v>
      </c>
      <c r="I62" s="28" t="n">
        <f aca="false">+$F62^I$52*I$53</f>
        <v>0</v>
      </c>
      <c r="J62" s="28" t="n">
        <f aca="false">+I62*I$52</f>
        <v>0</v>
      </c>
      <c r="K62" s="28" t="n">
        <f aca="false">+I62*I$52^2</f>
        <v>0</v>
      </c>
      <c r="L62" s="28" t="n">
        <f aca="false">+$F62^L$52*L$53</f>
        <v>0</v>
      </c>
      <c r="M62" s="28" t="n">
        <f aca="false">+L62*L$52</f>
        <v>0</v>
      </c>
      <c r="N62" s="28" t="n">
        <f aca="false">+L62*L$52^2</f>
        <v>0</v>
      </c>
      <c r="O62" s="28" t="n">
        <f aca="false">+$F62^O$52*O$53</f>
        <v>0</v>
      </c>
      <c r="P62" s="28" t="n">
        <f aca="false">+O62*O$52</f>
        <v>0</v>
      </c>
      <c r="Q62" s="28" t="n">
        <f aca="false">+O62*O$52^2</f>
        <v>0</v>
      </c>
      <c r="R62" s="28" t="n">
        <f aca="false">+$F62^R$52*R$53</f>
        <v>0</v>
      </c>
      <c r="S62" s="28" t="n">
        <f aca="false">+R62*R$52</f>
        <v>0</v>
      </c>
      <c r="T62" s="28" t="n">
        <f aca="false">+R62*R$52^2</f>
        <v>0</v>
      </c>
      <c r="U62" s="28" t="n">
        <f aca="false">+$F62^U$52*U$53</f>
        <v>0</v>
      </c>
      <c r="V62" s="28" t="n">
        <f aca="false">+U62*U$52</f>
        <v>0</v>
      </c>
      <c r="W62" s="28" t="n">
        <f aca="false">+U62*U$52^2</f>
        <v>0</v>
      </c>
      <c r="X62" s="28" t="n">
        <f aca="false">+$F62^X$52*X$53</f>
        <v>0</v>
      </c>
      <c r="Y62" s="28" t="n">
        <f aca="false">+X62*X$52</f>
        <v>0</v>
      </c>
      <c r="Z62" s="28" t="n">
        <f aca="false">+X62*X$52^2</f>
        <v>0</v>
      </c>
      <c r="AA62" s="28" t="n">
        <f aca="false">+$F62^AA$52*AA$53</f>
        <v>0</v>
      </c>
      <c r="AB62" s="28" t="n">
        <f aca="false">+AA62*AA$52</f>
        <v>0</v>
      </c>
      <c r="AC62" s="28" t="n">
        <f aca="false">+AA62*AA$52^2</f>
        <v>0</v>
      </c>
      <c r="AD62" s="28" t="n">
        <f aca="false">+$F62^AD$52*AD$53</f>
        <v>0</v>
      </c>
      <c r="AE62" s="28" t="n">
        <f aca="false">+AD62*AD$52</f>
        <v>0</v>
      </c>
      <c r="AF62" s="28" t="n">
        <f aca="false">+AD62*AD$52^2</f>
        <v>0</v>
      </c>
      <c r="AG62" s="28" t="n">
        <f aca="false">+$F62^AG$52*AG$53</f>
        <v>0</v>
      </c>
      <c r="AH62" s="28" t="n">
        <f aca="false">+AG62*AG$52</f>
        <v>0</v>
      </c>
      <c r="AI62" s="28" t="n">
        <f aca="false">+AG62*AG$52^2</f>
        <v>0</v>
      </c>
      <c r="AJ62" s="28" t="n">
        <f aca="false">+$F62^AJ$52*AJ$53</f>
        <v>0</v>
      </c>
      <c r="AK62" s="28" t="n">
        <f aca="false">+AJ62*AJ$52</f>
        <v>0</v>
      </c>
      <c r="AL62" s="28" t="n">
        <f aca="false">+AJ62*AJ$52^2</f>
        <v>0</v>
      </c>
      <c r="AM62" s="28" t="n">
        <f aca="false">+SUM($F62,$I62,$L62,$O62,$R62,$U62,$X62,$AA62,$AD62,$AG62)</f>
        <v>0.342212419459032</v>
      </c>
      <c r="AN62" s="28" t="n">
        <f aca="false">+SUM(G62,J62,M62,P62,S62,V62,Y62,AB62,AE62,AH62)</f>
        <v>0.342212419459032</v>
      </c>
      <c r="AO62" s="29" t="n">
        <f aca="false">+$D$7*AN62/AM62/(1+2*$D$21*$AM62)</f>
        <v>0.993202276916087</v>
      </c>
      <c r="AP62" s="28" t="n">
        <f aca="false">+SUM(H62,K62,N62,Q62,T62,W62,Z62,AC62,AF62,AI62)</f>
        <v>0.342212419459032</v>
      </c>
      <c r="AQ62" s="28" t="n">
        <f aca="false">+$D$7*AP62/AN62/(1+2*$D$21*$AM62)^2</f>
        <v>0.986450762871299</v>
      </c>
      <c r="AR62" s="28"/>
      <c r="AS62" s="28" t="n">
        <f aca="false">0.5*($AM61+AM62)</f>
        <v>0.340881832078047</v>
      </c>
      <c r="AT62" s="28"/>
      <c r="AU62" s="28"/>
      <c r="AV62" s="28"/>
      <c r="AW62" s="28"/>
      <c r="AX62" s="28" t="n">
        <f aca="false">(+Input!$A115)</f>
        <v>6.47205376986317</v>
      </c>
      <c r="AY62" s="28" t="n">
        <f aca="false">+(Input!$C115)+(RMS!$M62)</f>
        <v>0.5172421085711</v>
      </c>
      <c r="AZ62" s="32" t="n">
        <f aca="false">+(Input!$A115)/(Input!$A115)</f>
        <v>1</v>
      </c>
      <c r="BA62" s="36"/>
      <c r="BB62" s="13"/>
      <c r="BC62" s="29"/>
    </row>
    <row r="63" customFormat="false" ht="15.6" hidden="false" customHeight="false" outlineLevel="0" collapsed="false">
      <c r="A63" s="84" t="n">
        <f aca="false">SQRT(2*B63)</f>
        <v>6.40859110881635</v>
      </c>
      <c r="B63" s="84" t="n">
        <f aca="false">$Q$3+D63</f>
        <v>20.53502</v>
      </c>
      <c r="C63" s="28" t="n">
        <f aca="false">+SUM($F63,$I63,$L63,$O63,$R63,$U63,$X63,$AA63,$AD63,$AG63)</f>
        <v>0.344894307842475</v>
      </c>
      <c r="D63" s="28" t="n">
        <f aca="false">+$S$13+$D62</f>
        <v>0.0550199999999999</v>
      </c>
      <c r="E63" s="28"/>
      <c r="F63" s="28" t="n">
        <f aca="false">$D$25*EXP($S$5*$D63-2*$D$21*($AM63-$AM$56))</f>
        <v>0.344894307842475</v>
      </c>
      <c r="G63" s="28" t="n">
        <f aca="false">+F63*F$52</f>
        <v>0.344894307842475</v>
      </c>
      <c r="H63" s="28" t="n">
        <f aca="false">+F63*F$52^2</f>
        <v>0.344894307842475</v>
      </c>
      <c r="I63" s="28" t="n">
        <f aca="false">+$F63^I$52*I$53</f>
        <v>0</v>
      </c>
      <c r="J63" s="28" t="n">
        <f aca="false">+I63*I$52</f>
        <v>0</v>
      </c>
      <c r="K63" s="28" t="n">
        <f aca="false">+I63*I$52^2</f>
        <v>0</v>
      </c>
      <c r="L63" s="28" t="n">
        <f aca="false">+$F63^L$52*L$53</f>
        <v>0</v>
      </c>
      <c r="M63" s="28" t="n">
        <f aca="false">+L63*L$52</f>
        <v>0</v>
      </c>
      <c r="N63" s="28" t="n">
        <f aca="false">+L63*L$52^2</f>
        <v>0</v>
      </c>
      <c r="O63" s="28" t="n">
        <f aca="false">+$F63^O$52*O$53</f>
        <v>0</v>
      </c>
      <c r="P63" s="28" t="n">
        <f aca="false">+O63*O$52</f>
        <v>0</v>
      </c>
      <c r="Q63" s="28" t="n">
        <f aca="false">+O63*O$52^2</f>
        <v>0</v>
      </c>
      <c r="R63" s="28" t="n">
        <f aca="false">+$F63^R$52*R$53</f>
        <v>0</v>
      </c>
      <c r="S63" s="28" t="n">
        <f aca="false">+R63*R$52</f>
        <v>0</v>
      </c>
      <c r="T63" s="28" t="n">
        <f aca="false">+R63*R$52^2</f>
        <v>0</v>
      </c>
      <c r="U63" s="28" t="n">
        <f aca="false">+$F63^U$52*U$53</f>
        <v>0</v>
      </c>
      <c r="V63" s="28" t="n">
        <f aca="false">+U63*U$52</f>
        <v>0</v>
      </c>
      <c r="W63" s="28" t="n">
        <f aca="false">+U63*U$52^2</f>
        <v>0</v>
      </c>
      <c r="X63" s="28" t="n">
        <f aca="false">+$F63^X$52*X$53</f>
        <v>0</v>
      </c>
      <c r="Y63" s="28" t="n">
        <f aca="false">+X63*X$52</f>
        <v>0</v>
      </c>
      <c r="Z63" s="28" t="n">
        <f aca="false">+X63*X$52^2</f>
        <v>0</v>
      </c>
      <c r="AA63" s="28" t="n">
        <f aca="false">+$F63^AA$52*AA$53</f>
        <v>0</v>
      </c>
      <c r="AB63" s="28" t="n">
        <f aca="false">+AA63*AA$52</f>
        <v>0</v>
      </c>
      <c r="AC63" s="28" t="n">
        <f aca="false">+AA63*AA$52^2</f>
        <v>0</v>
      </c>
      <c r="AD63" s="28" t="n">
        <f aca="false">+$F63^AD$52*AD$53</f>
        <v>0</v>
      </c>
      <c r="AE63" s="28" t="n">
        <f aca="false">+AD63*AD$52</f>
        <v>0</v>
      </c>
      <c r="AF63" s="28" t="n">
        <f aca="false">+AD63*AD$52^2</f>
        <v>0</v>
      </c>
      <c r="AG63" s="28" t="n">
        <f aca="false">+$F63^AG$52*AG$53</f>
        <v>0</v>
      </c>
      <c r="AH63" s="28" t="n">
        <f aca="false">+AG63*AG$52</f>
        <v>0</v>
      </c>
      <c r="AI63" s="28" t="n">
        <f aca="false">+AG63*AG$52^2</f>
        <v>0</v>
      </c>
      <c r="AJ63" s="28" t="n">
        <f aca="false">+$F63^AJ$52*AJ$53</f>
        <v>0</v>
      </c>
      <c r="AK63" s="28" t="n">
        <f aca="false">+AJ63*AJ$52</f>
        <v>0</v>
      </c>
      <c r="AL63" s="28" t="n">
        <f aca="false">+AJ63*AJ$52^2</f>
        <v>0</v>
      </c>
      <c r="AM63" s="28" t="n">
        <f aca="false">+SUM($F63,$I63,$L63,$O63,$R63,$U63,$X63,$AA63,$AD63,$AG63)</f>
        <v>0.344894307842475</v>
      </c>
      <c r="AN63" s="28" t="n">
        <f aca="false">+SUM(G63,J63,M63,P63,S63,V63,Y63,AB63,AE63,AH63)</f>
        <v>0.344894307842475</v>
      </c>
      <c r="AO63" s="29" t="n">
        <f aca="false">+$D$7*AN63/AM63/(1+2*$D$21*$AM63)</f>
        <v>0.993149368717837</v>
      </c>
      <c r="AP63" s="28" t="n">
        <f aca="false">+SUM(H63,K63,N63,Q63,T63,W63,Z63,AC63,AF63,AI63)</f>
        <v>0.344894307842475</v>
      </c>
      <c r="AQ63" s="28" t="n">
        <f aca="false">+$D$7*AP63/AN63/(1+2*$D$21*$AM63)^2</f>
        <v>0.986345668584639</v>
      </c>
      <c r="AR63" s="28"/>
      <c r="AS63" s="28" t="n">
        <f aca="false">0.5*($AM62+AM63)</f>
        <v>0.343553363650754</v>
      </c>
      <c r="AT63" s="28"/>
      <c r="AU63" s="28"/>
      <c r="AV63" s="28"/>
      <c r="AW63" s="28"/>
      <c r="AX63" s="28" t="n">
        <f aca="false">(+Input!$A116)</f>
        <v>6.47326810815063</v>
      </c>
      <c r="AY63" s="28" t="n">
        <f aca="false">+(Input!$C116)+(RMS!$M63)</f>
        <v>0.521281535716298</v>
      </c>
      <c r="AZ63" s="32" t="n">
        <f aca="false">+(Input!$A116)/(Input!$A116)</f>
        <v>1</v>
      </c>
      <c r="BA63" s="36"/>
      <c r="BB63" s="13"/>
      <c r="BC63" s="29"/>
    </row>
    <row r="64" customFormat="false" ht="15.6" hidden="false" customHeight="false" outlineLevel="0" collapsed="false">
      <c r="A64" s="84" t="n">
        <f aca="false">SQRT(2*B64)</f>
        <v>6.40981747010007</v>
      </c>
      <c r="B64" s="84" t="n">
        <f aca="false">$Q$3+D64</f>
        <v>20.54288</v>
      </c>
      <c r="C64" s="28" t="n">
        <f aca="false">+SUM($F64,$I64,$L64,$O64,$R64,$U64,$X64,$AA64,$AD64,$AG64)</f>
        <v>0.347597068842111</v>
      </c>
      <c r="D64" s="28" t="n">
        <f aca="false">+$S$13+$D63</f>
        <v>0.0628799999999999</v>
      </c>
      <c r="E64" s="28"/>
      <c r="F64" s="28" t="n">
        <f aca="false">$D$25*EXP($S$5*$D64-2*$D$21*($AM64-$AM$56))</f>
        <v>0.347597068842111</v>
      </c>
      <c r="G64" s="28" t="n">
        <f aca="false">+F64*F$52</f>
        <v>0.347597068842111</v>
      </c>
      <c r="H64" s="28" t="n">
        <f aca="false">+F64*F$52^2</f>
        <v>0.347597068842111</v>
      </c>
      <c r="I64" s="28" t="n">
        <f aca="false">+$F64^I$52*I$53</f>
        <v>0</v>
      </c>
      <c r="J64" s="28" t="n">
        <f aca="false">+I64*I$52</f>
        <v>0</v>
      </c>
      <c r="K64" s="28" t="n">
        <f aca="false">+I64*I$52^2</f>
        <v>0</v>
      </c>
      <c r="L64" s="28" t="n">
        <f aca="false">+$F64^L$52*L$53</f>
        <v>0</v>
      </c>
      <c r="M64" s="28" t="n">
        <f aca="false">+L64*L$52</f>
        <v>0</v>
      </c>
      <c r="N64" s="28" t="n">
        <f aca="false">+L64*L$52^2</f>
        <v>0</v>
      </c>
      <c r="O64" s="28" t="n">
        <f aca="false">+$F64^O$52*O$53</f>
        <v>0</v>
      </c>
      <c r="P64" s="28" t="n">
        <f aca="false">+O64*O$52</f>
        <v>0</v>
      </c>
      <c r="Q64" s="28" t="n">
        <f aca="false">+O64*O$52^2</f>
        <v>0</v>
      </c>
      <c r="R64" s="28" t="n">
        <f aca="false">+$F64^R$52*R$53</f>
        <v>0</v>
      </c>
      <c r="S64" s="28" t="n">
        <f aca="false">+R64*R$52</f>
        <v>0</v>
      </c>
      <c r="T64" s="28" t="n">
        <f aca="false">+R64*R$52^2</f>
        <v>0</v>
      </c>
      <c r="U64" s="28" t="n">
        <f aca="false">+$F64^U$52*U$53</f>
        <v>0</v>
      </c>
      <c r="V64" s="28" t="n">
        <f aca="false">+U64*U$52</f>
        <v>0</v>
      </c>
      <c r="W64" s="28" t="n">
        <f aca="false">+U64*U$52^2</f>
        <v>0</v>
      </c>
      <c r="X64" s="28" t="n">
        <f aca="false">+$F64^X$52*X$53</f>
        <v>0</v>
      </c>
      <c r="Y64" s="28" t="n">
        <f aca="false">+X64*X$52</f>
        <v>0</v>
      </c>
      <c r="Z64" s="28" t="n">
        <f aca="false">+X64*X$52^2</f>
        <v>0</v>
      </c>
      <c r="AA64" s="28" t="n">
        <f aca="false">+$F64^AA$52*AA$53</f>
        <v>0</v>
      </c>
      <c r="AB64" s="28" t="n">
        <f aca="false">+AA64*AA$52</f>
        <v>0</v>
      </c>
      <c r="AC64" s="28" t="n">
        <f aca="false">+AA64*AA$52^2</f>
        <v>0</v>
      </c>
      <c r="AD64" s="28" t="n">
        <f aca="false">+$F64^AD$52*AD$53</f>
        <v>0</v>
      </c>
      <c r="AE64" s="28" t="n">
        <f aca="false">+AD64*AD$52</f>
        <v>0</v>
      </c>
      <c r="AF64" s="28" t="n">
        <f aca="false">+AD64*AD$52^2</f>
        <v>0</v>
      </c>
      <c r="AG64" s="28" t="n">
        <f aca="false">+$F64^AG$52*AG$53</f>
        <v>0</v>
      </c>
      <c r="AH64" s="28" t="n">
        <f aca="false">+AG64*AG$52</f>
        <v>0</v>
      </c>
      <c r="AI64" s="28" t="n">
        <f aca="false">+AG64*AG$52^2</f>
        <v>0</v>
      </c>
      <c r="AJ64" s="28" t="n">
        <f aca="false">+$F64^AJ$52*AJ$53</f>
        <v>0</v>
      </c>
      <c r="AK64" s="28" t="n">
        <f aca="false">+AJ64*AJ$52</f>
        <v>0</v>
      </c>
      <c r="AL64" s="28" t="n">
        <f aca="false">+AJ64*AJ$52^2</f>
        <v>0</v>
      </c>
      <c r="AM64" s="28" t="n">
        <f aca="false">+SUM($F64,$I64,$L64,$O64,$R64,$U64,$X64,$AA64,$AD64,$AG64)</f>
        <v>0.347597068842111</v>
      </c>
      <c r="AN64" s="28" t="n">
        <f aca="false">+SUM(G64,J64,M64,P64,S64,V64,Y64,AB64,AE64,AH64)</f>
        <v>0.347597068842111</v>
      </c>
      <c r="AO64" s="29" t="n">
        <f aca="false">+$D$7*AN64/AM64/(1+2*$D$21*$AM64)</f>
        <v>0.993096054447905</v>
      </c>
      <c r="AP64" s="28" t="n">
        <f aca="false">+SUM(H64,K64,N64,Q64,T64,W64,Z64,AC64,AF64,AI64)</f>
        <v>0.347597068842111</v>
      </c>
      <c r="AQ64" s="28" t="n">
        <f aca="false">+$D$7*AP64/AN64/(1+2*$D$21*$AM64)^2</f>
        <v>0.986239773359996</v>
      </c>
      <c r="AR64" s="28"/>
      <c r="AS64" s="28" t="n">
        <f aca="false">0.5*($AM63+AM64)</f>
        <v>0.346245688342293</v>
      </c>
      <c r="AT64" s="28"/>
      <c r="AU64" s="28"/>
      <c r="AV64" s="28"/>
      <c r="AW64" s="28"/>
      <c r="AX64" s="28" t="n">
        <f aca="false">(+Input!$A117)</f>
        <v>6.47448221867973</v>
      </c>
      <c r="AY64" s="28" t="n">
        <f aca="false">+(Input!$C117)+(RMS!$M64)</f>
        <v>0.525352180952287</v>
      </c>
      <c r="AZ64" s="32" t="n">
        <f aca="false">+(Input!$A117)/(Input!$A117)</f>
        <v>1</v>
      </c>
      <c r="BA64" s="36"/>
      <c r="BB64" s="13"/>
      <c r="BC64" s="29"/>
    </row>
    <row r="65" customFormat="false" ht="15.6" hidden="false" customHeight="false" outlineLevel="0" collapsed="false">
      <c r="A65" s="84" t="n">
        <f aca="false">SQRT(2*B65)</f>
        <v>6.41104359679452</v>
      </c>
      <c r="B65" s="84" t="n">
        <f aca="false">$Q$3+D65</f>
        <v>20.55074</v>
      </c>
      <c r="C65" s="28" t="n">
        <f aca="false">+SUM($F65,$I65,$L65,$O65,$R65,$U65,$X65,$AA65,$AD65,$AG65)</f>
        <v>0.35032086263832</v>
      </c>
      <c r="D65" s="28" t="n">
        <f aca="false">+$S$13+$D64</f>
        <v>0.0707399999999999</v>
      </c>
      <c r="E65" s="28"/>
      <c r="F65" s="28" t="n">
        <f aca="false">$D$25*EXP($S$5*$D65-2*$D$21*($AM65-$AM$56))</f>
        <v>0.35032086263832</v>
      </c>
      <c r="G65" s="28" t="n">
        <f aca="false">+F65*F$52</f>
        <v>0.35032086263832</v>
      </c>
      <c r="H65" s="28" t="n">
        <f aca="false">+F65*F$52^2</f>
        <v>0.35032086263832</v>
      </c>
      <c r="I65" s="28" t="n">
        <f aca="false">+$F65^I$52*I$53</f>
        <v>0</v>
      </c>
      <c r="J65" s="28" t="n">
        <f aca="false">+I65*I$52</f>
        <v>0</v>
      </c>
      <c r="K65" s="28" t="n">
        <f aca="false">+I65*I$52^2</f>
        <v>0</v>
      </c>
      <c r="L65" s="28" t="n">
        <f aca="false">+$F65^L$52*L$53</f>
        <v>0</v>
      </c>
      <c r="M65" s="28" t="n">
        <f aca="false">+L65*L$52</f>
        <v>0</v>
      </c>
      <c r="N65" s="28" t="n">
        <f aca="false">+L65*L$52^2</f>
        <v>0</v>
      </c>
      <c r="O65" s="28" t="n">
        <f aca="false">+$F65^O$52*O$53</f>
        <v>0</v>
      </c>
      <c r="P65" s="28" t="n">
        <f aca="false">+O65*O$52</f>
        <v>0</v>
      </c>
      <c r="Q65" s="28" t="n">
        <f aca="false">+O65*O$52^2</f>
        <v>0</v>
      </c>
      <c r="R65" s="28" t="n">
        <f aca="false">+$F65^R$52*R$53</f>
        <v>0</v>
      </c>
      <c r="S65" s="28" t="n">
        <f aca="false">+R65*R$52</f>
        <v>0</v>
      </c>
      <c r="T65" s="28" t="n">
        <f aca="false">+R65*R$52^2</f>
        <v>0</v>
      </c>
      <c r="U65" s="28" t="n">
        <f aca="false">+$F65^U$52*U$53</f>
        <v>0</v>
      </c>
      <c r="V65" s="28" t="n">
        <f aca="false">+U65*U$52</f>
        <v>0</v>
      </c>
      <c r="W65" s="28" t="n">
        <f aca="false">+U65*U$52^2</f>
        <v>0</v>
      </c>
      <c r="X65" s="28" t="n">
        <f aca="false">+$F65^X$52*X$53</f>
        <v>0</v>
      </c>
      <c r="Y65" s="28" t="n">
        <f aca="false">+X65*X$52</f>
        <v>0</v>
      </c>
      <c r="Z65" s="28" t="n">
        <f aca="false">+X65*X$52^2</f>
        <v>0</v>
      </c>
      <c r="AA65" s="28" t="n">
        <f aca="false">+$F65^AA$52*AA$53</f>
        <v>0</v>
      </c>
      <c r="AB65" s="28" t="n">
        <f aca="false">+AA65*AA$52</f>
        <v>0</v>
      </c>
      <c r="AC65" s="28" t="n">
        <f aca="false">+AA65*AA$52^2</f>
        <v>0</v>
      </c>
      <c r="AD65" s="28" t="n">
        <f aca="false">+$F65^AD$52*AD$53</f>
        <v>0</v>
      </c>
      <c r="AE65" s="28" t="n">
        <f aca="false">+AD65*AD$52</f>
        <v>0</v>
      </c>
      <c r="AF65" s="28" t="n">
        <f aca="false">+AD65*AD$52^2</f>
        <v>0</v>
      </c>
      <c r="AG65" s="28" t="n">
        <f aca="false">+$F65^AG$52*AG$53</f>
        <v>0</v>
      </c>
      <c r="AH65" s="28" t="n">
        <f aca="false">+AG65*AG$52</f>
        <v>0</v>
      </c>
      <c r="AI65" s="28" t="n">
        <f aca="false">+AG65*AG$52^2</f>
        <v>0</v>
      </c>
      <c r="AJ65" s="28" t="n">
        <f aca="false">+$F65^AJ$52*AJ$53</f>
        <v>0</v>
      </c>
      <c r="AK65" s="28" t="n">
        <f aca="false">+AJ65*AJ$52</f>
        <v>0</v>
      </c>
      <c r="AL65" s="28" t="n">
        <f aca="false">+AJ65*AJ$52^2</f>
        <v>0</v>
      </c>
      <c r="AM65" s="28" t="n">
        <f aca="false">+SUM($F65,$I65,$L65,$O65,$R65,$U65,$X65,$AA65,$AD65,$AG65)</f>
        <v>0.35032086263832</v>
      </c>
      <c r="AN65" s="28" t="n">
        <f aca="false">+SUM(G65,J65,M65,P65,S65,V65,Y65,AB65,AE65,AH65)</f>
        <v>0.35032086263832</v>
      </c>
      <c r="AO65" s="29" t="n">
        <f aca="false">+$D$7*AN65/AM65/(1+2*$D$21*$AM65)</f>
        <v>0.993042331078802</v>
      </c>
      <c r="AP65" s="28" t="n">
        <f aca="false">+SUM(H65,K65,N65,Q65,T65,W65,Z65,AC65,AF65,AI65)</f>
        <v>0.35032086263832</v>
      </c>
      <c r="AQ65" s="28" t="n">
        <f aca="false">+$D$7*AP65/AN65/(1+2*$D$21*$AM65)^2</f>
        <v>0.986133071314421</v>
      </c>
      <c r="AR65" s="28"/>
      <c r="AS65" s="28" t="n">
        <f aca="false">0.5*($AM64+AM65)</f>
        <v>0.348958965740216</v>
      </c>
      <c r="AT65" s="28"/>
      <c r="AU65" s="28"/>
      <c r="AV65" s="28"/>
      <c r="AW65" s="28"/>
      <c r="AX65" s="28" t="n">
        <f aca="false">(+Input!$A118)</f>
        <v>6.47569610157858</v>
      </c>
      <c r="AY65" s="28" t="n">
        <f aca="false">+(Input!$C118)+(RMS!$M65)</f>
        <v>0.529454280454766</v>
      </c>
      <c r="AZ65" s="32" t="n">
        <f aca="false">+(Input!$A118)/(Input!$A118)</f>
        <v>1</v>
      </c>
      <c r="BA65" s="36"/>
      <c r="BB65" s="13"/>
      <c r="BC65" s="29"/>
    </row>
    <row r="66" customFormat="false" ht="15.6" hidden="false" customHeight="false" outlineLevel="0" collapsed="false">
      <c r="A66" s="84" t="n">
        <f aca="false">SQRT(2*B66)</f>
        <v>6.41226948903429</v>
      </c>
      <c r="B66" s="84" t="n">
        <f aca="false">$Q$3+D66</f>
        <v>20.5586</v>
      </c>
      <c r="C66" s="28" t="n">
        <f aca="false">+SUM($F66,$I66,$L66,$O66,$R66,$U66,$X66,$AA66,$AD66,$AG66)</f>
        <v>0.353065850605447</v>
      </c>
      <c r="D66" s="28" t="n">
        <f aca="false">+$S$13+$D65</f>
        <v>0.0785999999999998</v>
      </c>
      <c r="E66" s="28"/>
      <c r="F66" s="28" t="n">
        <f aca="false">$D$25*EXP($S$5*$D66-2*$D$21*($AM66-$AM$56))</f>
        <v>0.353065850605447</v>
      </c>
      <c r="G66" s="28" t="n">
        <f aca="false">+F66*F$52</f>
        <v>0.353065850605447</v>
      </c>
      <c r="H66" s="28" t="n">
        <f aca="false">+F66*F$52^2</f>
        <v>0.353065850605447</v>
      </c>
      <c r="I66" s="28" t="n">
        <f aca="false">+$F66^I$52*I$53</f>
        <v>0</v>
      </c>
      <c r="J66" s="28" t="n">
        <f aca="false">+I66*I$52</f>
        <v>0</v>
      </c>
      <c r="K66" s="28" t="n">
        <f aca="false">+I66*I$52^2</f>
        <v>0</v>
      </c>
      <c r="L66" s="28" t="n">
        <f aca="false">+$F66^L$52*L$53</f>
        <v>0</v>
      </c>
      <c r="M66" s="28" t="n">
        <f aca="false">+L66*L$52</f>
        <v>0</v>
      </c>
      <c r="N66" s="28" t="n">
        <f aca="false">+L66*L$52^2</f>
        <v>0</v>
      </c>
      <c r="O66" s="28" t="n">
        <f aca="false">+$F66^O$52*O$53</f>
        <v>0</v>
      </c>
      <c r="P66" s="28" t="n">
        <f aca="false">+O66*O$52</f>
        <v>0</v>
      </c>
      <c r="Q66" s="28" t="n">
        <f aca="false">+O66*O$52^2</f>
        <v>0</v>
      </c>
      <c r="R66" s="28" t="n">
        <f aca="false">+$F66^R$52*R$53</f>
        <v>0</v>
      </c>
      <c r="S66" s="28" t="n">
        <f aca="false">+R66*R$52</f>
        <v>0</v>
      </c>
      <c r="T66" s="28" t="n">
        <f aca="false">+R66*R$52^2</f>
        <v>0</v>
      </c>
      <c r="U66" s="28" t="n">
        <f aca="false">+$F66^U$52*U$53</f>
        <v>0</v>
      </c>
      <c r="V66" s="28" t="n">
        <f aca="false">+U66*U$52</f>
        <v>0</v>
      </c>
      <c r="W66" s="28" t="n">
        <f aca="false">+U66*U$52^2</f>
        <v>0</v>
      </c>
      <c r="X66" s="28" t="n">
        <f aca="false">+$F66^X$52*X$53</f>
        <v>0</v>
      </c>
      <c r="Y66" s="28" t="n">
        <f aca="false">+X66*X$52</f>
        <v>0</v>
      </c>
      <c r="Z66" s="28" t="n">
        <f aca="false">+X66*X$52^2</f>
        <v>0</v>
      </c>
      <c r="AA66" s="28" t="n">
        <f aca="false">+$F66^AA$52*AA$53</f>
        <v>0</v>
      </c>
      <c r="AB66" s="28" t="n">
        <f aca="false">+AA66*AA$52</f>
        <v>0</v>
      </c>
      <c r="AC66" s="28" t="n">
        <f aca="false">+AA66*AA$52^2</f>
        <v>0</v>
      </c>
      <c r="AD66" s="28" t="n">
        <f aca="false">+$F66^AD$52*AD$53</f>
        <v>0</v>
      </c>
      <c r="AE66" s="28" t="n">
        <f aca="false">+AD66*AD$52</f>
        <v>0</v>
      </c>
      <c r="AF66" s="28" t="n">
        <f aca="false">+AD66*AD$52^2</f>
        <v>0</v>
      </c>
      <c r="AG66" s="28" t="n">
        <f aca="false">+$F66^AG$52*AG$53</f>
        <v>0</v>
      </c>
      <c r="AH66" s="28" t="n">
        <f aca="false">+AG66*AG$52</f>
        <v>0</v>
      </c>
      <c r="AI66" s="28" t="n">
        <f aca="false">+AG66*AG$52^2</f>
        <v>0</v>
      </c>
      <c r="AJ66" s="28" t="n">
        <f aca="false">+$F66^AJ$52*AJ$53</f>
        <v>0</v>
      </c>
      <c r="AK66" s="28" t="n">
        <f aca="false">+AJ66*AJ$52</f>
        <v>0</v>
      </c>
      <c r="AL66" s="28" t="n">
        <f aca="false">+AJ66*AJ$52^2</f>
        <v>0</v>
      </c>
      <c r="AM66" s="28" t="n">
        <f aca="false">+SUM($F66,$I66,$L66,$O66,$R66,$U66,$X66,$AA66,$AD66,$AG66)</f>
        <v>0.353065850605447</v>
      </c>
      <c r="AN66" s="28" t="n">
        <f aca="false">+SUM(G66,J66,M66,P66,S66,V66,Y66,AB66,AE66,AH66)</f>
        <v>0.353065850605447</v>
      </c>
      <c r="AO66" s="29" t="n">
        <f aca="false">+$D$7*AN66/AM66/(1+2*$D$21*$AM66)</f>
        <v>0.992988195561856</v>
      </c>
      <c r="AP66" s="28" t="n">
        <f aca="false">+SUM(H66,K66,N66,Q66,T66,W66,Z66,AC66,AF66,AI66)</f>
        <v>0.353065850605447</v>
      </c>
      <c r="AQ66" s="28" t="n">
        <f aca="false">+$D$7*AP66/AN66/(1+2*$D$21*$AM66)^2</f>
        <v>0.98602555652519</v>
      </c>
      <c r="AR66" s="28"/>
      <c r="AS66" s="28" t="n">
        <f aca="false">0.5*($AM65+AM66)</f>
        <v>0.351693356621884</v>
      </c>
      <c r="AT66" s="28"/>
      <c r="AU66" s="28"/>
      <c r="AV66" s="28"/>
      <c r="AW66" s="28"/>
      <c r="AX66" s="28" t="n">
        <f aca="false">(+Input!$A119)</f>
        <v>6.47690975697516</v>
      </c>
      <c r="AY66" s="28" t="n">
        <f aca="false">+(Input!$C119)+(RMS!$M66)</f>
        <v>0.533588072107678</v>
      </c>
      <c r="AZ66" s="32" t="n">
        <f aca="false">+(Input!$A119)/(Input!$A119)</f>
        <v>1</v>
      </c>
      <c r="BA66" s="36"/>
      <c r="BB66" s="13"/>
      <c r="BC66" s="29"/>
    </row>
    <row r="67" customFormat="false" ht="15.6" hidden="false" customHeight="false" outlineLevel="0" collapsed="false">
      <c r="A67" s="84" t="n">
        <f aca="false">SQRT(2*B67)</f>
        <v>6.41349514695381</v>
      </c>
      <c r="B67" s="84" t="n">
        <f aca="false">$Q$3+D67</f>
        <v>20.56646</v>
      </c>
      <c r="C67" s="28" t="n">
        <f aca="false">+SUM($F67,$I67,$L67,$O67,$R67,$U67,$X67,$AA67,$AD67,$AG67)</f>
        <v>0.355832195320144</v>
      </c>
      <c r="D67" s="28" t="n">
        <f aca="false">+$S$13+$D66</f>
        <v>0.0864599999999998</v>
      </c>
      <c r="E67" s="28"/>
      <c r="F67" s="28" t="n">
        <f aca="false">$D$25*EXP($S$5*$D67-2*$D$21*($AM67-$AM$56))</f>
        <v>0.355832195320144</v>
      </c>
      <c r="G67" s="28" t="n">
        <f aca="false">+F67*F$52</f>
        <v>0.355832195320144</v>
      </c>
      <c r="H67" s="28" t="n">
        <f aca="false">+F67*F$52^2</f>
        <v>0.355832195320144</v>
      </c>
      <c r="I67" s="28" t="n">
        <f aca="false">+$F67^I$52*I$53</f>
        <v>0</v>
      </c>
      <c r="J67" s="28" t="n">
        <f aca="false">+I67*I$52</f>
        <v>0</v>
      </c>
      <c r="K67" s="28" t="n">
        <f aca="false">+I67*I$52^2</f>
        <v>0</v>
      </c>
      <c r="L67" s="28" t="n">
        <f aca="false">+$F67^L$52*L$53</f>
        <v>0</v>
      </c>
      <c r="M67" s="28" t="n">
        <f aca="false">+L67*L$52</f>
        <v>0</v>
      </c>
      <c r="N67" s="28" t="n">
        <f aca="false">+L67*L$52^2</f>
        <v>0</v>
      </c>
      <c r="O67" s="28" t="n">
        <f aca="false">+$F67^O$52*O$53</f>
        <v>0</v>
      </c>
      <c r="P67" s="28" t="n">
        <f aca="false">+O67*O$52</f>
        <v>0</v>
      </c>
      <c r="Q67" s="28" t="n">
        <f aca="false">+O67*O$52^2</f>
        <v>0</v>
      </c>
      <c r="R67" s="28" t="n">
        <f aca="false">+$F67^R$52*R$53</f>
        <v>0</v>
      </c>
      <c r="S67" s="28" t="n">
        <f aca="false">+R67*R$52</f>
        <v>0</v>
      </c>
      <c r="T67" s="28" t="n">
        <f aca="false">+R67*R$52^2</f>
        <v>0</v>
      </c>
      <c r="U67" s="28" t="n">
        <f aca="false">+$F67^U$52*U$53</f>
        <v>0</v>
      </c>
      <c r="V67" s="28" t="n">
        <f aca="false">+U67*U$52</f>
        <v>0</v>
      </c>
      <c r="W67" s="28" t="n">
        <f aca="false">+U67*U$52^2</f>
        <v>0</v>
      </c>
      <c r="X67" s="28" t="n">
        <f aca="false">+$F67^X$52*X$53</f>
        <v>0</v>
      </c>
      <c r="Y67" s="28" t="n">
        <f aca="false">+X67*X$52</f>
        <v>0</v>
      </c>
      <c r="Z67" s="28" t="n">
        <f aca="false">+X67*X$52^2</f>
        <v>0</v>
      </c>
      <c r="AA67" s="28" t="n">
        <f aca="false">+$F67^AA$52*AA$53</f>
        <v>0</v>
      </c>
      <c r="AB67" s="28" t="n">
        <f aca="false">+AA67*AA$52</f>
        <v>0</v>
      </c>
      <c r="AC67" s="28" t="n">
        <f aca="false">+AA67*AA$52^2</f>
        <v>0</v>
      </c>
      <c r="AD67" s="28" t="n">
        <f aca="false">+$F67^AD$52*AD$53</f>
        <v>0</v>
      </c>
      <c r="AE67" s="28" t="n">
        <f aca="false">+AD67*AD$52</f>
        <v>0</v>
      </c>
      <c r="AF67" s="28" t="n">
        <f aca="false">+AD67*AD$52^2</f>
        <v>0</v>
      </c>
      <c r="AG67" s="28" t="n">
        <f aca="false">+$F67^AG$52*AG$53</f>
        <v>0</v>
      </c>
      <c r="AH67" s="28" t="n">
        <f aca="false">+AG67*AG$52</f>
        <v>0</v>
      </c>
      <c r="AI67" s="28" t="n">
        <f aca="false">+AG67*AG$52^2</f>
        <v>0</v>
      </c>
      <c r="AJ67" s="28" t="n">
        <f aca="false">+$F67^AJ$52*AJ$53</f>
        <v>0</v>
      </c>
      <c r="AK67" s="28" t="n">
        <f aca="false">+AJ67*AJ$52</f>
        <v>0</v>
      </c>
      <c r="AL67" s="28" t="n">
        <f aca="false">+AJ67*AJ$52^2</f>
        <v>0</v>
      </c>
      <c r="AM67" s="28" t="n">
        <f aca="false">+SUM($F67,$I67,$L67,$O67,$R67,$U67,$X67,$AA67,$AD67,$AG67)</f>
        <v>0.355832195320144</v>
      </c>
      <c r="AN67" s="28" t="n">
        <f aca="false">+SUM(G67,J67,M67,P67,S67,V67,Y67,AB67,AE67,AH67)</f>
        <v>0.355832195320144</v>
      </c>
      <c r="AO67" s="29" t="n">
        <f aca="false">+$D$7*AN67/AM67/(1+2*$D$21*$AM67)</f>
        <v>0.992933644827079</v>
      </c>
      <c r="AP67" s="28" t="n">
        <f aca="false">+SUM(H67,K67,N67,Q67,T67,W67,Z67,AC67,AF67,AI67)</f>
        <v>0.355832195320144</v>
      </c>
      <c r="AQ67" s="28" t="n">
        <f aca="false">+$D$7*AP67/AN67/(1+2*$D$21*$AM67)^2</f>
        <v>0.985917223029588</v>
      </c>
      <c r="AR67" s="28"/>
      <c r="AS67" s="28" t="n">
        <f aca="false">0.5*($AM66+AM67)</f>
        <v>0.354449022962795</v>
      </c>
      <c r="AT67" s="28"/>
      <c r="AU67" s="28"/>
      <c r="AV67" s="28"/>
      <c r="AW67" s="28"/>
      <c r="AX67" s="28" t="n">
        <f aca="false">(+Input!$A120)</f>
        <v>6.47812318499733</v>
      </c>
      <c r="AY67" s="28" t="n">
        <f aca="false">+(Input!$C120)+(RMS!$M67)</f>
        <v>0.53775379551436</v>
      </c>
      <c r="AZ67" s="32" t="n">
        <f aca="false">+(Input!$A120)/(Input!$A120)</f>
        <v>1</v>
      </c>
      <c r="BA67" s="36"/>
      <c r="BB67" s="13"/>
      <c r="BC67" s="29"/>
    </row>
    <row r="68" customFormat="false" ht="15.6" hidden="false" customHeight="false" outlineLevel="0" collapsed="false">
      <c r="A68" s="84" t="n">
        <f aca="false">SQRT(2*B68)</f>
        <v>6.41472057068739</v>
      </c>
      <c r="B68" s="84" t="n">
        <f aca="false">$Q$3+D68</f>
        <v>20.57432</v>
      </c>
      <c r="C68" s="28" t="n">
        <f aca="false">+SUM($F68,$I68,$L68,$O68,$R68,$U68,$X68,$AA68,$AD68,$AG68)</f>
        <v>0.358620060569781</v>
      </c>
      <c r="D68" s="28" t="n">
        <f aca="false">+$S$13+$D67</f>
        <v>0.0943199999999998</v>
      </c>
      <c r="E68" s="28"/>
      <c r="F68" s="28" t="n">
        <f aca="false">$D$25*EXP($S$5*$D68-2*$D$21*($AM68-$AM$56))</f>
        <v>0.358620060569781</v>
      </c>
      <c r="G68" s="28" t="n">
        <f aca="false">+F68*F$52</f>
        <v>0.358620060569781</v>
      </c>
      <c r="H68" s="28" t="n">
        <f aca="false">+F68*F$52^2</f>
        <v>0.358620060569781</v>
      </c>
      <c r="I68" s="28" t="n">
        <f aca="false">+$F68^I$52*I$53</f>
        <v>0</v>
      </c>
      <c r="J68" s="28" t="n">
        <f aca="false">+I68*I$52</f>
        <v>0</v>
      </c>
      <c r="K68" s="28" t="n">
        <f aca="false">+I68*I$52^2</f>
        <v>0</v>
      </c>
      <c r="L68" s="28" t="n">
        <f aca="false">+$F68^L$52*L$53</f>
        <v>0</v>
      </c>
      <c r="M68" s="28" t="n">
        <f aca="false">+L68*L$52</f>
        <v>0</v>
      </c>
      <c r="N68" s="28" t="n">
        <f aca="false">+L68*L$52^2</f>
        <v>0</v>
      </c>
      <c r="O68" s="28" t="n">
        <f aca="false">+$F68^O$52*O$53</f>
        <v>0</v>
      </c>
      <c r="P68" s="28" t="n">
        <f aca="false">+O68*O$52</f>
        <v>0</v>
      </c>
      <c r="Q68" s="28" t="n">
        <f aca="false">+O68*O$52^2</f>
        <v>0</v>
      </c>
      <c r="R68" s="28" t="n">
        <f aca="false">+$F68^R$52*R$53</f>
        <v>0</v>
      </c>
      <c r="S68" s="28" t="n">
        <f aca="false">+R68*R$52</f>
        <v>0</v>
      </c>
      <c r="T68" s="28" t="n">
        <f aca="false">+R68*R$52^2</f>
        <v>0</v>
      </c>
      <c r="U68" s="28" t="n">
        <f aca="false">+$F68^U$52*U$53</f>
        <v>0</v>
      </c>
      <c r="V68" s="28" t="n">
        <f aca="false">+U68*U$52</f>
        <v>0</v>
      </c>
      <c r="W68" s="28" t="n">
        <f aca="false">+U68*U$52^2</f>
        <v>0</v>
      </c>
      <c r="X68" s="28" t="n">
        <f aca="false">+$F68^X$52*X$53</f>
        <v>0</v>
      </c>
      <c r="Y68" s="28" t="n">
        <f aca="false">+X68*X$52</f>
        <v>0</v>
      </c>
      <c r="Z68" s="28" t="n">
        <f aca="false">+X68*X$52^2</f>
        <v>0</v>
      </c>
      <c r="AA68" s="28" t="n">
        <f aca="false">+$F68^AA$52*AA$53</f>
        <v>0</v>
      </c>
      <c r="AB68" s="28" t="n">
        <f aca="false">+AA68*AA$52</f>
        <v>0</v>
      </c>
      <c r="AC68" s="28" t="n">
        <f aca="false">+AA68*AA$52^2</f>
        <v>0</v>
      </c>
      <c r="AD68" s="28" t="n">
        <f aca="false">+$F68^AD$52*AD$53</f>
        <v>0</v>
      </c>
      <c r="AE68" s="28" t="n">
        <f aca="false">+AD68*AD$52</f>
        <v>0</v>
      </c>
      <c r="AF68" s="28" t="n">
        <f aca="false">+AD68*AD$52^2</f>
        <v>0</v>
      </c>
      <c r="AG68" s="28" t="n">
        <f aca="false">+$F68^AG$52*AG$53</f>
        <v>0</v>
      </c>
      <c r="AH68" s="28" t="n">
        <f aca="false">+AG68*AG$52</f>
        <v>0</v>
      </c>
      <c r="AI68" s="28" t="n">
        <f aca="false">+AG68*AG$52^2</f>
        <v>0</v>
      </c>
      <c r="AJ68" s="28" t="n">
        <f aca="false">+$F68^AJ$52*AJ$53</f>
        <v>0</v>
      </c>
      <c r="AK68" s="28" t="n">
        <f aca="false">+AJ68*AJ$52</f>
        <v>0</v>
      </c>
      <c r="AL68" s="28" t="n">
        <f aca="false">+AJ68*AJ$52^2</f>
        <v>0</v>
      </c>
      <c r="AM68" s="28" t="n">
        <f aca="false">+SUM($F68,$I68,$L68,$O68,$R68,$U68,$X68,$AA68,$AD68,$AG68)</f>
        <v>0.358620060569781</v>
      </c>
      <c r="AN68" s="28" t="n">
        <f aca="false">+SUM(G68,J68,M68,P68,S68,V68,Y68,AB68,AE68,AH68)</f>
        <v>0.358620060569781</v>
      </c>
      <c r="AO68" s="29" t="n">
        <f aca="false">+$D$7*AN68/AM68/(1+2*$D$21*$AM68)</f>
        <v>0.992878675783045</v>
      </c>
      <c r="AP68" s="28" t="n">
        <f aca="false">+SUM(H68,K68,N68,Q68,T68,W68,Z68,AC68,AF68,AI68)</f>
        <v>0.358620060569781</v>
      </c>
      <c r="AQ68" s="28" t="n">
        <f aca="false">+$D$7*AP68/AN68/(1+2*$D$21*$AM68)^2</f>
        <v>0.985808064824693</v>
      </c>
      <c r="AR68" s="28"/>
      <c r="AS68" s="28" t="n">
        <f aca="false">0.5*($AM67+AM68)</f>
        <v>0.357226127944963</v>
      </c>
      <c r="AT68" s="28"/>
      <c r="AU68" s="28"/>
      <c r="AV68" s="28"/>
      <c r="AW68" s="28"/>
      <c r="AX68" s="28" t="n">
        <f aca="false">(+Input!$A121)</f>
        <v>6.47933638577285</v>
      </c>
      <c r="AY68" s="28" t="n">
        <f aca="false">+(Input!$C121)+(RMS!$M68)</f>
        <v>0.541951692008746</v>
      </c>
      <c r="AZ68" s="32" t="n">
        <f aca="false">+(Input!$A121)/(Input!$A121)</f>
        <v>1</v>
      </c>
      <c r="BA68" s="36"/>
      <c r="BB68" s="13"/>
      <c r="BC68" s="29"/>
    </row>
    <row r="69" customFormat="false" ht="15.6" hidden="false" customHeight="false" outlineLevel="0" collapsed="false">
      <c r="A69" s="84" t="n">
        <f aca="false">SQRT(2*B69)</f>
        <v>6.41594576036924</v>
      </c>
      <c r="B69" s="84" t="n">
        <f aca="false">$Q$3+D69</f>
        <v>20.58218</v>
      </c>
      <c r="C69" s="28" t="n">
        <f aca="false">+SUM($F69,$I69,$L69,$O69,$R69,$U69,$X69,$AA69,$AD69,$AG69)</f>
        <v>0.361429611360891</v>
      </c>
      <c r="D69" s="28" t="n">
        <f aca="false">+$S$13+$D68</f>
        <v>0.10218</v>
      </c>
      <c r="E69" s="28"/>
      <c r="F69" s="28" t="n">
        <f aca="false">$D$25*EXP($S$5*$D69-2*$D$21*($AM69-$AM$56))</f>
        <v>0.361429611360891</v>
      </c>
      <c r="G69" s="28" t="n">
        <f aca="false">+F69*F$52</f>
        <v>0.361429611360891</v>
      </c>
      <c r="H69" s="28" t="n">
        <f aca="false">+F69*F$52^2</f>
        <v>0.361429611360891</v>
      </c>
      <c r="I69" s="28" t="n">
        <f aca="false">+$F69^I$52*I$53</f>
        <v>0</v>
      </c>
      <c r="J69" s="28" t="n">
        <f aca="false">+I69*I$52</f>
        <v>0</v>
      </c>
      <c r="K69" s="28" t="n">
        <f aca="false">+I69*I$52^2</f>
        <v>0</v>
      </c>
      <c r="L69" s="28" t="n">
        <f aca="false">+$F69^L$52*L$53</f>
        <v>0</v>
      </c>
      <c r="M69" s="28" t="n">
        <f aca="false">+L69*L$52</f>
        <v>0</v>
      </c>
      <c r="N69" s="28" t="n">
        <f aca="false">+L69*L$52^2</f>
        <v>0</v>
      </c>
      <c r="O69" s="28" t="n">
        <f aca="false">+$F69^O$52*O$53</f>
        <v>0</v>
      </c>
      <c r="P69" s="28" t="n">
        <f aca="false">+O69*O$52</f>
        <v>0</v>
      </c>
      <c r="Q69" s="28" t="n">
        <f aca="false">+O69*O$52^2</f>
        <v>0</v>
      </c>
      <c r="R69" s="28" t="n">
        <f aca="false">+$F69^R$52*R$53</f>
        <v>0</v>
      </c>
      <c r="S69" s="28" t="n">
        <f aca="false">+R69*R$52</f>
        <v>0</v>
      </c>
      <c r="T69" s="28" t="n">
        <f aca="false">+R69*R$52^2</f>
        <v>0</v>
      </c>
      <c r="U69" s="28" t="n">
        <f aca="false">+$F69^U$52*U$53</f>
        <v>0</v>
      </c>
      <c r="V69" s="28" t="n">
        <f aca="false">+U69*U$52</f>
        <v>0</v>
      </c>
      <c r="W69" s="28" t="n">
        <f aca="false">+U69*U$52^2</f>
        <v>0</v>
      </c>
      <c r="X69" s="28" t="n">
        <f aca="false">+$F69^X$52*X$53</f>
        <v>0</v>
      </c>
      <c r="Y69" s="28" t="n">
        <f aca="false">+X69*X$52</f>
        <v>0</v>
      </c>
      <c r="Z69" s="28" t="n">
        <f aca="false">+X69*X$52^2</f>
        <v>0</v>
      </c>
      <c r="AA69" s="28" t="n">
        <f aca="false">+$F69^AA$52*AA$53</f>
        <v>0</v>
      </c>
      <c r="AB69" s="28" t="n">
        <f aca="false">+AA69*AA$52</f>
        <v>0</v>
      </c>
      <c r="AC69" s="28" t="n">
        <f aca="false">+AA69*AA$52^2</f>
        <v>0</v>
      </c>
      <c r="AD69" s="28" t="n">
        <f aca="false">+$F69^AD$52*AD$53</f>
        <v>0</v>
      </c>
      <c r="AE69" s="28" t="n">
        <f aca="false">+AD69*AD$52</f>
        <v>0</v>
      </c>
      <c r="AF69" s="28" t="n">
        <f aca="false">+AD69*AD$52^2</f>
        <v>0</v>
      </c>
      <c r="AG69" s="28" t="n">
        <f aca="false">+$F69^AG$52*AG$53</f>
        <v>0</v>
      </c>
      <c r="AH69" s="28" t="n">
        <f aca="false">+AG69*AG$52</f>
        <v>0</v>
      </c>
      <c r="AI69" s="28" t="n">
        <f aca="false">+AG69*AG$52^2</f>
        <v>0</v>
      </c>
      <c r="AJ69" s="28" t="n">
        <f aca="false">+$F69^AJ$52*AJ$53</f>
        <v>0</v>
      </c>
      <c r="AK69" s="28" t="n">
        <f aca="false">+AJ69*AJ$52</f>
        <v>0</v>
      </c>
      <c r="AL69" s="28" t="n">
        <f aca="false">+AJ69*AJ$52^2</f>
        <v>0</v>
      </c>
      <c r="AM69" s="28" t="n">
        <f aca="false">+SUM($F69,$I69,$L69,$O69,$R69,$U69,$X69,$AA69,$AD69,$AG69)</f>
        <v>0.361429611360891</v>
      </c>
      <c r="AN69" s="28" t="n">
        <f aca="false">+SUM(G69,J69,M69,P69,S69,V69,Y69,AB69,AE69,AH69)</f>
        <v>0.361429611360891</v>
      </c>
      <c r="AO69" s="29" t="n">
        <f aca="false">+$D$7*AN69/AM69/(1+2*$D$21*$AM69)</f>
        <v>0.992823285316759</v>
      </c>
      <c r="AP69" s="28" t="n">
        <f aca="false">+SUM(H69,K69,N69,Q69,T69,W69,Z69,AC69,AF69,AI69)</f>
        <v>0.361429611360891</v>
      </c>
      <c r="AQ69" s="28" t="n">
        <f aca="false">+$D$7*AP69/AN69/(1+2*$D$21*$AM69)^2</f>
        <v>0.985698075867162</v>
      </c>
      <c r="AR69" s="28"/>
      <c r="AS69" s="28" t="n">
        <f aca="false">0.5*($AM68+AM69)</f>
        <v>0.360024835965336</v>
      </c>
      <c r="AT69" s="28"/>
      <c r="AU69" s="28"/>
      <c r="AV69" s="28"/>
      <c r="AW69" s="28"/>
      <c r="AX69" s="28" t="n">
        <f aca="false">(+Input!$A122)</f>
        <v>6.48054935942934</v>
      </c>
      <c r="AY69" s="28" t="n">
        <f aca="false">+(Input!$C122)+(RMS!$M69)</f>
        <v>0.546182004666617</v>
      </c>
      <c r="AZ69" s="32" t="n">
        <f aca="false">+(Input!$A122)/(Input!$A122)</f>
        <v>1</v>
      </c>
      <c r="BA69" s="36"/>
      <c r="BB69" s="13"/>
      <c r="BC69" s="29"/>
    </row>
    <row r="70" customFormat="false" ht="15.6" hidden="false" customHeight="false" outlineLevel="0" collapsed="false">
      <c r="A70" s="84" t="n">
        <f aca="false">SQRT(2*B70)</f>
        <v>6.4171707161334</v>
      </c>
      <c r="B70" s="84" t="n">
        <f aca="false">$Q$3+D70</f>
        <v>20.59004</v>
      </c>
      <c r="C70" s="28" t="n">
        <f aca="false">+SUM($F70,$I70,$L70,$O70,$R70,$U70,$X70,$AA70,$AD70,$AG70)</f>
        <v>0.364261013927673</v>
      </c>
      <c r="D70" s="28" t="n">
        <f aca="false">+$S$13+$D69</f>
        <v>0.11004</v>
      </c>
      <c r="E70" s="28"/>
      <c r="F70" s="28" t="n">
        <f aca="false">$D$25*EXP($S$5*$D70-2*$D$21*($AM70-$AM$56))</f>
        <v>0.364261013927673</v>
      </c>
      <c r="G70" s="28" t="n">
        <f aca="false">+F70*F$52</f>
        <v>0.364261013927673</v>
      </c>
      <c r="H70" s="28" t="n">
        <f aca="false">+F70*F$52^2</f>
        <v>0.364261013927673</v>
      </c>
      <c r="I70" s="28" t="n">
        <f aca="false">+$F70^I$52*I$53</f>
        <v>0</v>
      </c>
      <c r="J70" s="28" t="n">
        <f aca="false">+I70*I$52</f>
        <v>0</v>
      </c>
      <c r="K70" s="28" t="n">
        <f aca="false">+I70*I$52^2</f>
        <v>0</v>
      </c>
      <c r="L70" s="28" t="n">
        <f aca="false">+$F70^L$52*L$53</f>
        <v>0</v>
      </c>
      <c r="M70" s="28" t="n">
        <f aca="false">+L70*L$52</f>
        <v>0</v>
      </c>
      <c r="N70" s="28" t="n">
        <f aca="false">+L70*L$52^2</f>
        <v>0</v>
      </c>
      <c r="O70" s="28" t="n">
        <f aca="false">+$F70^O$52*O$53</f>
        <v>0</v>
      </c>
      <c r="P70" s="28" t="n">
        <f aca="false">+O70*O$52</f>
        <v>0</v>
      </c>
      <c r="Q70" s="28" t="n">
        <f aca="false">+O70*O$52^2</f>
        <v>0</v>
      </c>
      <c r="R70" s="28" t="n">
        <f aca="false">+$F70^R$52*R$53</f>
        <v>0</v>
      </c>
      <c r="S70" s="28" t="n">
        <f aca="false">+R70*R$52</f>
        <v>0</v>
      </c>
      <c r="T70" s="28" t="n">
        <f aca="false">+R70*R$52^2</f>
        <v>0</v>
      </c>
      <c r="U70" s="28" t="n">
        <f aca="false">+$F70^U$52*U$53</f>
        <v>0</v>
      </c>
      <c r="V70" s="28" t="n">
        <f aca="false">+U70*U$52</f>
        <v>0</v>
      </c>
      <c r="W70" s="28" t="n">
        <f aca="false">+U70*U$52^2</f>
        <v>0</v>
      </c>
      <c r="X70" s="28" t="n">
        <f aca="false">+$F70^X$52*X$53</f>
        <v>0</v>
      </c>
      <c r="Y70" s="28" t="n">
        <f aca="false">+X70*X$52</f>
        <v>0</v>
      </c>
      <c r="Z70" s="28" t="n">
        <f aca="false">+X70*X$52^2</f>
        <v>0</v>
      </c>
      <c r="AA70" s="28" t="n">
        <f aca="false">+$F70^AA$52*AA$53</f>
        <v>0</v>
      </c>
      <c r="AB70" s="28" t="n">
        <f aca="false">+AA70*AA$52</f>
        <v>0</v>
      </c>
      <c r="AC70" s="28" t="n">
        <f aca="false">+AA70*AA$52^2</f>
        <v>0</v>
      </c>
      <c r="AD70" s="28" t="n">
        <f aca="false">+$F70^AD$52*AD$53</f>
        <v>0</v>
      </c>
      <c r="AE70" s="28" t="n">
        <f aca="false">+AD70*AD$52</f>
        <v>0</v>
      </c>
      <c r="AF70" s="28" t="n">
        <f aca="false">+AD70*AD$52^2</f>
        <v>0</v>
      </c>
      <c r="AG70" s="28" t="n">
        <f aca="false">+$F70^AG$52*AG$53</f>
        <v>0</v>
      </c>
      <c r="AH70" s="28" t="n">
        <f aca="false">+AG70*AG$52</f>
        <v>0</v>
      </c>
      <c r="AI70" s="28" t="n">
        <f aca="false">+AG70*AG$52^2</f>
        <v>0</v>
      </c>
      <c r="AJ70" s="28" t="n">
        <f aca="false">+$F70^AJ$52*AJ$53</f>
        <v>0</v>
      </c>
      <c r="AK70" s="28" t="n">
        <f aca="false">+AJ70*AJ$52</f>
        <v>0</v>
      </c>
      <c r="AL70" s="28" t="n">
        <f aca="false">+AJ70*AJ$52^2</f>
        <v>0</v>
      </c>
      <c r="AM70" s="28" t="n">
        <f aca="false">+SUM($F70,$I70,$L70,$O70,$R70,$U70,$X70,$AA70,$AD70,$AG70)</f>
        <v>0.364261013927673</v>
      </c>
      <c r="AN70" s="28" t="n">
        <f aca="false">+SUM(G70,J70,M70,P70,S70,V70,Y70,AB70,AE70,AH70)</f>
        <v>0.364261013927673</v>
      </c>
      <c r="AO70" s="29" t="n">
        <f aca="false">+$D$7*AN70/AM70/(1+2*$D$21*$AM70)</f>
        <v>0.992767470293529</v>
      </c>
      <c r="AP70" s="28" t="n">
        <f aca="false">+SUM(H70,K70,N70,Q70,T70,W70,Z70,AC70,AF70,AI70)</f>
        <v>0.364261013927673</v>
      </c>
      <c r="AQ70" s="28" t="n">
        <f aca="false">+$D$7*AP70/AN70/(1+2*$D$21*$AM70)^2</f>
        <v>0.985587250073014</v>
      </c>
      <c r="AR70" s="28"/>
      <c r="AS70" s="28" t="n">
        <f aca="false">0.5*($AM69+AM70)</f>
        <v>0.362845312644282</v>
      </c>
      <c r="AT70" s="28"/>
      <c r="AU70" s="28"/>
      <c r="AV70" s="28"/>
      <c r="AW70" s="28"/>
      <c r="AX70" s="28" t="n">
        <f aca="false">(+Input!$A123)</f>
        <v>6.4817621060943</v>
      </c>
      <c r="AY70" s="28" t="n">
        <f aca="false">+(Input!$C123)+(RMS!$M70)</f>
        <v>0.550444978316919</v>
      </c>
      <c r="AZ70" s="32" t="n">
        <f aca="false">+(Input!$A123)/(Input!$A123)</f>
        <v>1</v>
      </c>
      <c r="BA70" s="36"/>
      <c r="BB70" s="13"/>
      <c r="BC70" s="29"/>
    </row>
    <row r="71" customFormat="false" ht="15.6" hidden="false" customHeight="false" outlineLevel="0" collapsed="false">
      <c r="A71" s="84" t="n">
        <f aca="false">SQRT(2*B71)</f>
        <v>6.4183954381138</v>
      </c>
      <c r="B71" s="84" t="n">
        <f aca="false">$Q$3+D71</f>
        <v>20.5979</v>
      </c>
      <c r="C71" s="28" t="n">
        <f aca="false">+SUM($F71,$I71,$L71,$O71,$R71,$U71,$X71,$AA71,$AD71,$AG71)</f>
        <v>0.367114435740544</v>
      </c>
      <c r="D71" s="28" t="n">
        <f aca="false">+$S$13+$D70</f>
        <v>0.1179</v>
      </c>
      <c r="E71" s="28"/>
      <c r="F71" s="28" t="n">
        <f aca="false">$D$25*EXP($S$5*$D71-2*$D$21*($AM71-$AM$56))</f>
        <v>0.367114435740544</v>
      </c>
      <c r="G71" s="28" t="n">
        <f aca="false">+F71*F$52</f>
        <v>0.367114435740544</v>
      </c>
      <c r="H71" s="28" t="n">
        <f aca="false">+F71*F$52^2</f>
        <v>0.367114435740544</v>
      </c>
      <c r="I71" s="28" t="n">
        <f aca="false">+$F71^I$52*I$53</f>
        <v>0</v>
      </c>
      <c r="J71" s="28" t="n">
        <f aca="false">+I71*I$52</f>
        <v>0</v>
      </c>
      <c r="K71" s="28" t="n">
        <f aca="false">+I71*I$52^2</f>
        <v>0</v>
      </c>
      <c r="L71" s="28" t="n">
        <f aca="false">+$F71^L$52*L$53</f>
        <v>0</v>
      </c>
      <c r="M71" s="28" t="n">
        <f aca="false">+L71*L$52</f>
        <v>0</v>
      </c>
      <c r="N71" s="28" t="n">
        <f aca="false">+L71*L$52^2</f>
        <v>0</v>
      </c>
      <c r="O71" s="28" t="n">
        <f aca="false">+$F71^O$52*O$53</f>
        <v>0</v>
      </c>
      <c r="P71" s="28" t="n">
        <f aca="false">+O71*O$52</f>
        <v>0</v>
      </c>
      <c r="Q71" s="28" t="n">
        <f aca="false">+O71*O$52^2</f>
        <v>0</v>
      </c>
      <c r="R71" s="28" t="n">
        <f aca="false">+$F71^R$52*R$53</f>
        <v>0</v>
      </c>
      <c r="S71" s="28" t="n">
        <f aca="false">+R71*R$52</f>
        <v>0</v>
      </c>
      <c r="T71" s="28" t="n">
        <f aca="false">+R71*R$52^2</f>
        <v>0</v>
      </c>
      <c r="U71" s="28" t="n">
        <f aca="false">+$F71^U$52*U$53</f>
        <v>0</v>
      </c>
      <c r="V71" s="28" t="n">
        <f aca="false">+U71*U$52</f>
        <v>0</v>
      </c>
      <c r="W71" s="28" t="n">
        <f aca="false">+U71*U$52^2</f>
        <v>0</v>
      </c>
      <c r="X71" s="28" t="n">
        <f aca="false">+$F71^X$52*X$53</f>
        <v>0</v>
      </c>
      <c r="Y71" s="28" t="n">
        <f aca="false">+X71*X$52</f>
        <v>0</v>
      </c>
      <c r="Z71" s="28" t="n">
        <f aca="false">+X71*X$52^2</f>
        <v>0</v>
      </c>
      <c r="AA71" s="28" t="n">
        <f aca="false">+$F71^AA$52*AA$53</f>
        <v>0</v>
      </c>
      <c r="AB71" s="28" t="n">
        <f aca="false">+AA71*AA$52</f>
        <v>0</v>
      </c>
      <c r="AC71" s="28" t="n">
        <f aca="false">+AA71*AA$52^2</f>
        <v>0</v>
      </c>
      <c r="AD71" s="28" t="n">
        <f aca="false">+$F71^AD$52*AD$53</f>
        <v>0</v>
      </c>
      <c r="AE71" s="28" t="n">
        <f aca="false">+AD71*AD$52</f>
        <v>0</v>
      </c>
      <c r="AF71" s="28" t="n">
        <f aca="false">+AD71*AD$52^2</f>
        <v>0</v>
      </c>
      <c r="AG71" s="28" t="n">
        <f aca="false">+$F71^AG$52*AG$53</f>
        <v>0</v>
      </c>
      <c r="AH71" s="28" t="n">
        <f aca="false">+AG71*AG$52</f>
        <v>0</v>
      </c>
      <c r="AI71" s="28" t="n">
        <f aca="false">+AG71*AG$52^2</f>
        <v>0</v>
      </c>
      <c r="AJ71" s="28" t="n">
        <f aca="false">+$F71^AJ$52*AJ$53</f>
        <v>0</v>
      </c>
      <c r="AK71" s="28" t="n">
        <f aca="false">+AJ71*AJ$52</f>
        <v>0</v>
      </c>
      <c r="AL71" s="28" t="n">
        <f aca="false">+AJ71*AJ$52^2</f>
        <v>0</v>
      </c>
      <c r="AM71" s="28" t="n">
        <f aca="false">+SUM($F71,$I71,$L71,$O71,$R71,$U71,$X71,$AA71,$AD71,$AG71)</f>
        <v>0.367114435740544</v>
      </c>
      <c r="AN71" s="28" t="n">
        <f aca="false">+SUM(G71,J71,M71,P71,S71,V71,Y71,AB71,AE71,AH71)</f>
        <v>0.367114435740544</v>
      </c>
      <c r="AO71" s="29" t="n">
        <f aca="false">+$D$7*AN71/AM71/(1+2*$D$21*$AM71)</f>
        <v>0.992711227556843</v>
      </c>
      <c r="AP71" s="28" t="n">
        <f aca="false">+SUM(H71,K71,N71,Q71,T71,W71,Z71,AC71,AF71,AI71)</f>
        <v>0.367114435740544</v>
      </c>
      <c r="AQ71" s="28" t="n">
        <f aca="false">+$D$7*AP71/AN71/(1+2*$D$21*$AM71)^2</f>
        <v>0.985475581317415</v>
      </c>
      <c r="AR71" s="28"/>
      <c r="AS71" s="28" t="n">
        <f aca="false">0.5*($AM70+AM71)</f>
        <v>0.365687724834109</v>
      </c>
      <c r="AT71" s="28"/>
      <c r="AU71" s="28"/>
      <c r="AV71" s="28"/>
      <c r="AW71" s="28"/>
      <c r="AX71" s="28" t="n">
        <f aca="false">(+Input!$A124)</f>
        <v>6.48297462589512</v>
      </c>
      <c r="AY71" s="28" t="n">
        <f aca="false">+(Input!$C124)+(RMS!$M71)</f>
        <v>0.554740859553118</v>
      </c>
      <c r="AZ71" s="32" t="n">
        <f aca="false">+(Input!$A124)/(Input!$A124)</f>
        <v>1</v>
      </c>
      <c r="BA71" s="36"/>
      <c r="BB71" s="13"/>
      <c r="BC71" s="29"/>
    </row>
    <row r="72" customFormat="false" ht="15.6" hidden="false" customHeight="false" outlineLevel="0" collapsed="false">
      <c r="A72" s="84" t="n">
        <f aca="false">SQRT(2*B72)</f>
        <v>6.41961992644425</v>
      </c>
      <c r="B72" s="84" t="n">
        <f aca="false">$Q$3+D72</f>
        <v>20.60576</v>
      </c>
      <c r="C72" s="28" t="n">
        <f aca="false">+SUM($F72,$I72,$L72,$O72,$R72,$U72,$X72,$AA72,$AD72,$AG72)</f>
        <v>0.36999004551474</v>
      </c>
      <c r="D72" s="28" t="n">
        <f aca="false">+$S$13+$D71</f>
        <v>0.12576</v>
      </c>
      <c r="E72" s="28"/>
      <c r="F72" s="28" t="n">
        <f aca="false">$D$25*EXP($S$5*$D72-2*$D$21*($AM72-$AM$56))</f>
        <v>0.36999004551474</v>
      </c>
      <c r="G72" s="28" t="n">
        <f aca="false">+F72*F$52</f>
        <v>0.36999004551474</v>
      </c>
      <c r="H72" s="28" t="n">
        <f aca="false">+F72*F$52^2</f>
        <v>0.36999004551474</v>
      </c>
      <c r="I72" s="28" t="n">
        <f aca="false">+$F72^I$52*I$53</f>
        <v>0</v>
      </c>
      <c r="J72" s="28" t="n">
        <f aca="false">+I72*I$52</f>
        <v>0</v>
      </c>
      <c r="K72" s="28" t="n">
        <f aca="false">+I72*I$52^2</f>
        <v>0</v>
      </c>
      <c r="L72" s="28" t="n">
        <f aca="false">+$F72^L$52*L$53</f>
        <v>0</v>
      </c>
      <c r="M72" s="28" t="n">
        <f aca="false">+L72*L$52</f>
        <v>0</v>
      </c>
      <c r="N72" s="28" t="n">
        <f aca="false">+L72*L$52^2</f>
        <v>0</v>
      </c>
      <c r="O72" s="28" t="n">
        <f aca="false">+$F72^O$52*O$53</f>
        <v>0</v>
      </c>
      <c r="P72" s="28" t="n">
        <f aca="false">+O72*O$52</f>
        <v>0</v>
      </c>
      <c r="Q72" s="28" t="n">
        <f aca="false">+O72*O$52^2</f>
        <v>0</v>
      </c>
      <c r="R72" s="28" t="n">
        <f aca="false">+$F72^R$52*R$53</f>
        <v>0</v>
      </c>
      <c r="S72" s="28" t="n">
        <f aca="false">+R72*R$52</f>
        <v>0</v>
      </c>
      <c r="T72" s="28" t="n">
        <f aca="false">+R72*R$52^2</f>
        <v>0</v>
      </c>
      <c r="U72" s="28" t="n">
        <f aca="false">+$F72^U$52*U$53</f>
        <v>0</v>
      </c>
      <c r="V72" s="28" t="n">
        <f aca="false">+U72*U$52</f>
        <v>0</v>
      </c>
      <c r="W72" s="28" t="n">
        <f aca="false">+U72*U$52^2</f>
        <v>0</v>
      </c>
      <c r="X72" s="28" t="n">
        <f aca="false">+$F72^X$52*X$53</f>
        <v>0</v>
      </c>
      <c r="Y72" s="28" t="n">
        <f aca="false">+X72*X$52</f>
        <v>0</v>
      </c>
      <c r="Z72" s="28" t="n">
        <f aca="false">+X72*X$52^2</f>
        <v>0</v>
      </c>
      <c r="AA72" s="28" t="n">
        <f aca="false">+$F72^AA$52*AA$53</f>
        <v>0</v>
      </c>
      <c r="AB72" s="28" t="n">
        <f aca="false">+AA72*AA$52</f>
        <v>0</v>
      </c>
      <c r="AC72" s="28" t="n">
        <f aca="false">+AA72*AA$52^2</f>
        <v>0</v>
      </c>
      <c r="AD72" s="28" t="n">
        <f aca="false">+$F72^AD$52*AD$53</f>
        <v>0</v>
      </c>
      <c r="AE72" s="28" t="n">
        <f aca="false">+AD72*AD$52</f>
        <v>0</v>
      </c>
      <c r="AF72" s="28" t="n">
        <f aca="false">+AD72*AD$52^2</f>
        <v>0</v>
      </c>
      <c r="AG72" s="28" t="n">
        <f aca="false">+$F72^AG$52*AG$53</f>
        <v>0</v>
      </c>
      <c r="AH72" s="28" t="n">
        <f aca="false">+AG72*AG$52</f>
        <v>0</v>
      </c>
      <c r="AI72" s="28" t="n">
        <f aca="false">+AG72*AG$52^2</f>
        <v>0</v>
      </c>
      <c r="AJ72" s="28" t="n">
        <f aca="false">+$F72^AJ$52*AJ$53</f>
        <v>0</v>
      </c>
      <c r="AK72" s="28" t="n">
        <f aca="false">+AJ72*AJ$52</f>
        <v>0</v>
      </c>
      <c r="AL72" s="28" t="n">
        <f aca="false">+AJ72*AJ$52^2</f>
        <v>0</v>
      </c>
      <c r="AM72" s="28" t="n">
        <f aca="false">+SUM($F72,$I72,$L72,$O72,$R72,$U72,$X72,$AA72,$AD72,$AG72)</f>
        <v>0.36999004551474</v>
      </c>
      <c r="AN72" s="28" t="n">
        <f aca="false">+SUM(G72,J72,M72,P72,S72,V72,Y72,AB72,AE72,AH72)</f>
        <v>0.36999004551474</v>
      </c>
      <c r="AO72" s="29" t="n">
        <f aca="false">+$D$7*AN72/AM72/(1+2*$D$21*$AM72)</f>
        <v>0.992654553928233</v>
      </c>
      <c r="AP72" s="28" t="n">
        <f aca="false">+SUM(H72,K72,N72,Q72,T72,W72,Z72,AC72,AF72,AI72)</f>
        <v>0.36999004551474</v>
      </c>
      <c r="AQ72" s="28" t="n">
        <f aca="false">+$D$7*AP72/AN72/(1+2*$D$21*$AM72)^2</f>
        <v>0.98536306343446</v>
      </c>
      <c r="AR72" s="28"/>
      <c r="AS72" s="28" t="n">
        <f aca="false">0.5*($AM71+AM72)</f>
        <v>0.368552240627642</v>
      </c>
      <c r="AT72" s="28"/>
      <c r="AU72" s="28"/>
      <c r="AV72" s="28"/>
      <c r="AW72" s="28"/>
      <c r="AX72" s="28" t="n">
        <f aca="false">(+Input!$A125)</f>
        <v>6.48418691895908</v>
      </c>
      <c r="AY72" s="28" t="n">
        <f aca="false">+(Input!$C125)+(RMS!$M72)</f>
        <v>0.559069896744624</v>
      </c>
      <c r="AZ72" s="32" t="n">
        <f aca="false">+(Input!$A125)/(Input!$A125)</f>
        <v>1</v>
      </c>
      <c r="BA72" s="36"/>
      <c r="BB72" s="13"/>
      <c r="BC72" s="29"/>
    </row>
    <row r="73" customFormat="false" ht="15.6" hidden="false" customHeight="false" outlineLevel="0" collapsed="false">
      <c r="A73" s="84" t="n">
        <f aca="false">SQRT(2*B73)</f>
        <v>6.42084418125841</v>
      </c>
      <c r="B73" s="84" t="n">
        <f aca="false">$Q$3+D73</f>
        <v>20.61362</v>
      </c>
      <c r="C73" s="28" t="n">
        <f aca="false">+SUM($F73,$I73,$L73,$O73,$R73,$U73,$X73,$AA73,$AD73,$AG73)</f>
        <v>0.372888013218969</v>
      </c>
      <c r="D73" s="28" t="n">
        <f aca="false">+$S$13+$D72</f>
        <v>0.13362</v>
      </c>
      <c r="E73" s="28"/>
      <c r="F73" s="28" t="n">
        <f aca="false">$D$25*EXP($S$5*$D73-2*$D$21*($AM73-$AM$56))</f>
        <v>0.372888013218969</v>
      </c>
      <c r="G73" s="28" t="n">
        <f aca="false">+F73*F$52</f>
        <v>0.372888013218969</v>
      </c>
      <c r="H73" s="28" t="n">
        <f aca="false">+F73*F$52^2</f>
        <v>0.372888013218969</v>
      </c>
      <c r="I73" s="28" t="n">
        <f aca="false">+$F73^I$52*I$53</f>
        <v>0</v>
      </c>
      <c r="J73" s="28" t="n">
        <f aca="false">+I73*I$52</f>
        <v>0</v>
      </c>
      <c r="K73" s="28" t="n">
        <f aca="false">+I73*I$52^2</f>
        <v>0</v>
      </c>
      <c r="L73" s="28" t="n">
        <f aca="false">+$F73^L$52*L$53</f>
        <v>0</v>
      </c>
      <c r="M73" s="28" t="n">
        <f aca="false">+L73*L$52</f>
        <v>0</v>
      </c>
      <c r="N73" s="28" t="n">
        <f aca="false">+L73*L$52^2</f>
        <v>0</v>
      </c>
      <c r="O73" s="28" t="n">
        <f aca="false">+$F73^O$52*O$53</f>
        <v>0</v>
      </c>
      <c r="P73" s="28" t="n">
        <f aca="false">+O73*O$52</f>
        <v>0</v>
      </c>
      <c r="Q73" s="28" t="n">
        <f aca="false">+O73*O$52^2</f>
        <v>0</v>
      </c>
      <c r="R73" s="28" t="n">
        <f aca="false">+$F73^R$52*R$53</f>
        <v>0</v>
      </c>
      <c r="S73" s="28" t="n">
        <f aca="false">+R73*R$52</f>
        <v>0</v>
      </c>
      <c r="T73" s="28" t="n">
        <f aca="false">+R73*R$52^2</f>
        <v>0</v>
      </c>
      <c r="U73" s="28" t="n">
        <f aca="false">+$F73^U$52*U$53</f>
        <v>0</v>
      </c>
      <c r="V73" s="28" t="n">
        <f aca="false">+U73*U$52</f>
        <v>0</v>
      </c>
      <c r="W73" s="28" t="n">
        <f aca="false">+U73*U$52^2</f>
        <v>0</v>
      </c>
      <c r="X73" s="28" t="n">
        <f aca="false">+$F73^X$52*X$53</f>
        <v>0</v>
      </c>
      <c r="Y73" s="28" t="n">
        <f aca="false">+X73*X$52</f>
        <v>0</v>
      </c>
      <c r="Z73" s="28" t="n">
        <f aca="false">+X73*X$52^2</f>
        <v>0</v>
      </c>
      <c r="AA73" s="28" t="n">
        <f aca="false">+$F73^AA$52*AA$53</f>
        <v>0</v>
      </c>
      <c r="AB73" s="28" t="n">
        <f aca="false">+AA73*AA$52</f>
        <v>0</v>
      </c>
      <c r="AC73" s="28" t="n">
        <f aca="false">+AA73*AA$52^2</f>
        <v>0</v>
      </c>
      <c r="AD73" s="28" t="n">
        <f aca="false">+$F73^AD$52*AD$53</f>
        <v>0</v>
      </c>
      <c r="AE73" s="28" t="n">
        <f aca="false">+AD73*AD$52</f>
        <v>0</v>
      </c>
      <c r="AF73" s="28" t="n">
        <f aca="false">+AD73*AD$52^2</f>
        <v>0</v>
      </c>
      <c r="AG73" s="28" t="n">
        <f aca="false">+$F73^AG$52*AG$53</f>
        <v>0</v>
      </c>
      <c r="AH73" s="28" t="n">
        <f aca="false">+AG73*AG$52</f>
        <v>0</v>
      </c>
      <c r="AI73" s="28" t="n">
        <f aca="false">+AG73*AG$52^2</f>
        <v>0</v>
      </c>
      <c r="AJ73" s="28" t="n">
        <f aca="false">+$F73^AJ$52*AJ$53</f>
        <v>0</v>
      </c>
      <c r="AK73" s="28" t="n">
        <f aca="false">+AJ73*AJ$52</f>
        <v>0</v>
      </c>
      <c r="AL73" s="28" t="n">
        <f aca="false">+AJ73*AJ$52^2</f>
        <v>0</v>
      </c>
      <c r="AM73" s="28" t="n">
        <f aca="false">+SUM($F73,$I73,$L73,$O73,$R73,$U73,$X73,$AA73,$AD73,$AG73)</f>
        <v>0.372888013218969</v>
      </c>
      <c r="AN73" s="28" t="n">
        <f aca="false">+SUM(G73,J73,M73,P73,S73,V73,Y73,AB73,AE73,AH73)</f>
        <v>0.372888013218969</v>
      </c>
      <c r="AO73" s="29" t="n">
        <f aca="false">+$D$7*AN73/AM73/(1+2*$D$21*$AM73)</f>
        <v>0.992597446207152</v>
      </c>
      <c r="AP73" s="28" t="n">
        <f aca="false">+SUM(H73,K73,N73,Q73,T73,W73,Z73,AC73,AF73,AI73)</f>
        <v>0.372888013218969</v>
      </c>
      <c r="AQ73" s="28" t="n">
        <f aca="false">+$D$7*AP73/AN73/(1+2*$D$21*$AM73)^2</f>
        <v>0.98524969021696</v>
      </c>
      <c r="AR73" s="28"/>
      <c r="AS73" s="28" t="n">
        <f aca="false">0.5*($AM72+AM73)</f>
        <v>0.371439029366855</v>
      </c>
      <c r="AT73" s="28"/>
      <c r="AU73" s="28"/>
      <c r="AV73" s="28"/>
      <c r="AW73" s="28"/>
      <c r="AX73" s="28" t="n">
        <f aca="false">(+Input!$A126)</f>
        <v>6.48539898541331</v>
      </c>
      <c r="AY73" s="28" t="n">
        <f aca="false">+(Input!$C126)+(RMS!$M73)</f>
        <v>0.563432340048255</v>
      </c>
      <c r="AZ73" s="32" t="n">
        <f aca="false">+(Input!$A126)/(Input!$A126)</f>
        <v>1</v>
      </c>
      <c r="BA73" s="36"/>
      <c r="BB73" s="13"/>
      <c r="BC73" s="29"/>
    </row>
    <row r="74" customFormat="false" ht="15.6" hidden="false" customHeight="false" outlineLevel="0" collapsed="false">
      <c r="A74" s="84" t="n">
        <f aca="false">SQRT(2*B74)</f>
        <v>6.42206820268985</v>
      </c>
      <c r="B74" s="84" t="n">
        <f aca="false">$Q$3+D74</f>
        <v>20.62148</v>
      </c>
      <c r="C74" s="28" t="n">
        <f aca="false">+SUM($F74,$I74,$L74,$O74,$R74,$U74,$X74,$AA74,$AD74,$AG74)</f>
        <v>0.375808510084116</v>
      </c>
      <c r="D74" s="28" t="n">
        <f aca="false">+$S$13+$D73</f>
        <v>0.14148</v>
      </c>
      <c r="E74" s="28"/>
      <c r="F74" s="28" t="n">
        <f aca="false">$D$25*EXP($S$5*$D74-2*$D$21*($AM74-$AM$56))</f>
        <v>0.375808510084116</v>
      </c>
      <c r="G74" s="28" t="n">
        <f aca="false">+F74*F$52</f>
        <v>0.375808510084116</v>
      </c>
      <c r="H74" s="28" t="n">
        <f aca="false">+F74*F$52^2</f>
        <v>0.375808510084116</v>
      </c>
      <c r="I74" s="28" t="n">
        <f aca="false">+$F74^I$52*I$53</f>
        <v>0</v>
      </c>
      <c r="J74" s="28" t="n">
        <f aca="false">+I74*I$52</f>
        <v>0</v>
      </c>
      <c r="K74" s="28" t="n">
        <f aca="false">+I74*I$52^2</f>
        <v>0</v>
      </c>
      <c r="L74" s="28" t="n">
        <f aca="false">+$F74^L$52*L$53</f>
        <v>0</v>
      </c>
      <c r="M74" s="28" t="n">
        <f aca="false">+L74*L$52</f>
        <v>0</v>
      </c>
      <c r="N74" s="28" t="n">
        <f aca="false">+L74*L$52^2</f>
        <v>0</v>
      </c>
      <c r="O74" s="28" t="n">
        <f aca="false">+$F74^O$52*O$53</f>
        <v>0</v>
      </c>
      <c r="P74" s="28" t="n">
        <f aca="false">+O74*O$52</f>
        <v>0</v>
      </c>
      <c r="Q74" s="28" t="n">
        <f aca="false">+O74*O$52^2</f>
        <v>0</v>
      </c>
      <c r="R74" s="28" t="n">
        <f aca="false">+$F74^R$52*R$53</f>
        <v>0</v>
      </c>
      <c r="S74" s="28" t="n">
        <f aca="false">+R74*R$52</f>
        <v>0</v>
      </c>
      <c r="T74" s="28" t="n">
        <f aca="false">+R74*R$52^2</f>
        <v>0</v>
      </c>
      <c r="U74" s="28" t="n">
        <f aca="false">+$F74^U$52*U$53</f>
        <v>0</v>
      </c>
      <c r="V74" s="28" t="n">
        <f aca="false">+U74*U$52</f>
        <v>0</v>
      </c>
      <c r="W74" s="28" t="n">
        <f aca="false">+U74*U$52^2</f>
        <v>0</v>
      </c>
      <c r="X74" s="28" t="n">
        <f aca="false">+$F74^X$52*X$53</f>
        <v>0</v>
      </c>
      <c r="Y74" s="28" t="n">
        <f aca="false">+X74*X$52</f>
        <v>0</v>
      </c>
      <c r="Z74" s="28" t="n">
        <f aca="false">+X74*X$52^2</f>
        <v>0</v>
      </c>
      <c r="AA74" s="28" t="n">
        <f aca="false">+$F74^AA$52*AA$53</f>
        <v>0</v>
      </c>
      <c r="AB74" s="28" t="n">
        <f aca="false">+AA74*AA$52</f>
        <v>0</v>
      </c>
      <c r="AC74" s="28" t="n">
        <f aca="false">+AA74*AA$52^2</f>
        <v>0</v>
      </c>
      <c r="AD74" s="28" t="n">
        <f aca="false">+$F74^AD$52*AD$53</f>
        <v>0</v>
      </c>
      <c r="AE74" s="28" t="n">
        <f aca="false">+AD74*AD$52</f>
        <v>0</v>
      </c>
      <c r="AF74" s="28" t="n">
        <f aca="false">+AD74*AD$52^2</f>
        <v>0</v>
      </c>
      <c r="AG74" s="28" t="n">
        <f aca="false">+$F74^AG$52*AG$53</f>
        <v>0</v>
      </c>
      <c r="AH74" s="28" t="n">
        <f aca="false">+AG74*AG$52</f>
        <v>0</v>
      </c>
      <c r="AI74" s="28" t="n">
        <f aca="false">+AG74*AG$52^2</f>
        <v>0</v>
      </c>
      <c r="AJ74" s="28" t="n">
        <f aca="false">+$F74^AJ$52*AJ$53</f>
        <v>0</v>
      </c>
      <c r="AK74" s="28" t="n">
        <f aca="false">+AJ74*AJ$52</f>
        <v>0</v>
      </c>
      <c r="AL74" s="28" t="n">
        <f aca="false">+AJ74*AJ$52^2</f>
        <v>0</v>
      </c>
      <c r="AM74" s="28" t="n">
        <f aca="false">+SUM($F74,$I74,$L74,$O74,$R74,$U74,$X74,$AA74,$AD74,$AG74)</f>
        <v>0.375808510084116</v>
      </c>
      <c r="AN74" s="28" t="n">
        <f aca="false">+SUM(G74,J74,M74,P74,S74,V74,Y74,AB74,AE74,AH74)</f>
        <v>0.375808510084116</v>
      </c>
      <c r="AO74" s="29" t="n">
        <f aca="false">+$D$7*AN74/AM74/(1+2*$D$21*$AM74)</f>
        <v>0.992539901170839</v>
      </c>
      <c r="AP74" s="28" t="n">
        <f aca="false">+SUM(H74,K74,N74,Q74,T74,W74,Z74,AC74,AF74,AI74)</f>
        <v>0.375808510084116</v>
      </c>
      <c r="AQ74" s="28" t="n">
        <f aca="false">+$D$7*AP74/AN74/(1+2*$D$21*$AM74)^2</f>
        <v>0.985135455416219</v>
      </c>
      <c r="AR74" s="28"/>
      <c r="AS74" s="28" t="n">
        <f aca="false">0.5*($AM73+AM74)</f>
        <v>0.374348261651543</v>
      </c>
      <c r="AT74" s="28"/>
      <c r="AU74" s="28"/>
      <c r="AV74" s="28"/>
      <c r="AW74" s="28"/>
      <c r="AX74" s="28" t="n">
        <f aca="false">(+Input!$A127)</f>
        <v>6.48661082538486</v>
      </c>
      <c r="AY74" s="28" t="n">
        <f aca="false">+(Input!$C127)+(RMS!$M74)</f>
        <v>0.56782844141977</v>
      </c>
      <c r="AZ74" s="32" t="n">
        <f aca="false">+(Input!$A127)/(Input!$A127)</f>
        <v>1</v>
      </c>
      <c r="BA74" s="36"/>
      <c r="BB74" s="13"/>
      <c r="BC74" s="29"/>
    </row>
    <row r="75" customFormat="false" ht="15.6" hidden="false" customHeight="false" outlineLevel="0" collapsed="false">
      <c r="A75" s="84" t="n">
        <f aca="false">SQRT(2*B75)</f>
        <v>6.42329199087197</v>
      </c>
      <c r="B75" s="84" t="n">
        <f aca="false">$Q$3+D75</f>
        <v>20.62934</v>
      </c>
      <c r="C75" s="28" t="n">
        <f aca="false">+SUM($F75,$I75,$L75,$O75,$R75,$U75,$X75,$AA75,$AD75,$AG75)</f>
        <v>0.378751708611995</v>
      </c>
      <c r="D75" s="28" t="n">
        <f aca="false">+$S$13+$D74</f>
        <v>0.14934</v>
      </c>
      <c r="E75" s="28"/>
      <c r="F75" s="28" t="n">
        <f aca="false">$D$25*EXP($S$5*$D75-2*$D$21*($AM75-$AM$56))</f>
        <v>0.378751708611995</v>
      </c>
      <c r="G75" s="28" t="n">
        <f aca="false">+F75*F$52</f>
        <v>0.378751708611995</v>
      </c>
      <c r="H75" s="28" t="n">
        <f aca="false">+F75*F$52^2</f>
        <v>0.378751708611995</v>
      </c>
      <c r="I75" s="28" t="n">
        <f aca="false">+$F75^I$52*I$53</f>
        <v>0</v>
      </c>
      <c r="J75" s="28" t="n">
        <f aca="false">+I75*I$52</f>
        <v>0</v>
      </c>
      <c r="K75" s="28" t="n">
        <f aca="false">+I75*I$52^2</f>
        <v>0</v>
      </c>
      <c r="L75" s="28" t="n">
        <f aca="false">+$F75^L$52*L$53</f>
        <v>0</v>
      </c>
      <c r="M75" s="28" t="n">
        <f aca="false">+L75*L$52</f>
        <v>0</v>
      </c>
      <c r="N75" s="28" t="n">
        <f aca="false">+L75*L$52^2</f>
        <v>0</v>
      </c>
      <c r="O75" s="28" t="n">
        <f aca="false">+$F75^O$52*O$53</f>
        <v>0</v>
      </c>
      <c r="P75" s="28" t="n">
        <f aca="false">+O75*O$52</f>
        <v>0</v>
      </c>
      <c r="Q75" s="28" t="n">
        <f aca="false">+O75*O$52^2</f>
        <v>0</v>
      </c>
      <c r="R75" s="28" t="n">
        <f aca="false">+$F75^R$52*R$53</f>
        <v>0</v>
      </c>
      <c r="S75" s="28" t="n">
        <f aca="false">+R75*R$52</f>
        <v>0</v>
      </c>
      <c r="T75" s="28" t="n">
        <f aca="false">+R75*R$52^2</f>
        <v>0</v>
      </c>
      <c r="U75" s="28" t="n">
        <f aca="false">+$F75^U$52*U$53</f>
        <v>0</v>
      </c>
      <c r="V75" s="28" t="n">
        <f aca="false">+U75*U$52</f>
        <v>0</v>
      </c>
      <c r="W75" s="28" t="n">
        <f aca="false">+U75*U$52^2</f>
        <v>0</v>
      </c>
      <c r="X75" s="28" t="n">
        <f aca="false">+$F75^X$52*X$53</f>
        <v>0</v>
      </c>
      <c r="Y75" s="28" t="n">
        <f aca="false">+X75*X$52</f>
        <v>0</v>
      </c>
      <c r="Z75" s="28" t="n">
        <f aca="false">+X75*X$52^2</f>
        <v>0</v>
      </c>
      <c r="AA75" s="28" t="n">
        <f aca="false">+$F75^AA$52*AA$53</f>
        <v>0</v>
      </c>
      <c r="AB75" s="28" t="n">
        <f aca="false">+AA75*AA$52</f>
        <v>0</v>
      </c>
      <c r="AC75" s="28" t="n">
        <f aca="false">+AA75*AA$52^2</f>
        <v>0</v>
      </c>
      <c r="AD75" s="28" t="n">
        <f aca="false">+$F75^AD$52*AD$53</f>
        <v>0</v>
      </c>
      <c r="AE75" s="28" t="n">
        <f aca="false">+AD75*AD$52</f>
        <v>0</v>
      </c>
      <c r="AF75" s="28" t="n">
        <f aca="false">+AD75*AD$52^2</f>
        <v>0</v>
      </c>
      <c r="AG75" s="28" t="n">
        <f aca="false">+$F75^AG$52*AG$53</f>
        <v>0</v>
      </c>
      <c r="AH75" s="28" t="n">
        <f aca="false">+AG75*AG$52</f>
        <v>0</v>
      </c>
      <c r="AI75" s="28" t="n">
        <f aca="false">+AG75*AG$52^2</f>
        <v>0</v>
      </c>
      <c r="AJ75" s="28" t="n">
        <f aca="false">+$F75^AJ$52*AJ$53</f>
        <v>0</v>
      </c>
      <c r="AK75" s="28" t="n">
        <f aca="false">+AJ75*AJ$52</f>
        <v>0</v>
      </c>
      <c r="AL75" s="28" t="n">
        <f aca="false">+AJ75*AJ$52^2</f>
        <v>0</v>
      </c>
      <c r="AM75" s="28" t="n">
        <f aca="false">+SUM($F75,$I75,$L75,$O75,$R75,$U75,$X75,$AA75,$AD75,$AG75)</f>
        <v>0.378751708611995</v>
      </c>
      <c r="AN75" s="28" t="n">
        <f aca="false">+SUM(G75,J75,M75,P75,S75,V75,Y75,AB75,AE75,AH75)</f>
        <v>0.378751708611995</v>
      </c>
      <c r="AO75" s="29" t="n">
        <f aca="false">+$D$7*AN75/AM75/(1+2*$D$21*$AM75)</f>
        <v>0.992481915574195</v>
      </c>
      <c r="AP75" s="28" t="n">
        <f aca="false">+SUM(H75,K75,N75,Q75,T75,W75,Z75,AC75,AF75,AI75)</f>
        <v>0.378751708611995</v>
      </c>
      <c r="AQ75" s="28" t="n">
        <f aca="false">+$D$7*AP75/AN75/(1+2*$D$21*$AM75)^2</f>
        <v>0.985020352741824</v>
      </c>
      <c r="AR75" s="28"/>
      <c r="AS75" s="28" t="n">
        <f aca="false">0.5*($AM74+AM75)</f>
        <v>0.377280109348056</v>
      </c>
      <c r="AT75" s="28"/>
      <c r="AU75" s="28"/>
      <c r="AV75" s="28"/>
      <c r="AW75" s="28"/>
      <c r="AX75" s="28" t="n">
        <f aca="false">(+Input!$A128)</f>
        <v>6.48782243900062</v>
      </c>
      <c r="AY75" s="28" t="n">
        <f aca="false">+(Input!$C128)+(RMS!$M75)</f>
        <v>0.57225845462544</v>
      </c>
      <c r="AZ75" s="32" t="n">
        <f aca="false">+(Input!$A128)/(Input!$A128)</f>
        <v>1</v>
      </c>
      <c r="BA75" s="36"/>
      <c r="BB75" s="13"/>
      <c r="BC75" s="29"/>
    </row>
    <row r="76" customFormat="false" ht="15.6" hidden="false" customHeight="false" outlineLevel="0" collapsed="false">
      <c r="A76" s="84" t="n">
        <f aca="false">SQRT(2*B76)</f>
        <v>6.42451554593808</v>
      </c>
      <c r="B76" s="84" t="n">
        <f aca="false">$Q$3+D76</f>
        <v>20.6372</v>
      </c>
      <c r="C76" s="28" t="n">
        <f aca="false">+SUM($F76,$I76,$L76,$O76,$R76,$U76,$X76,$AA76,$AD76,$AG76)</f>
        <v>0.381717782584155</v>
      </c>
      <c r="D76" s="28" t="n">
        <f aca="false">+$S$13+$D75</f>
        <v>0.1572</v>
      </c>
      <c r="E76" s="28"/>
      <c r="F76" s="28" t="n">
        <f aca="false">$D$25*EXP($S$5*$D76-2*$D$21*($AM76-$AM$56))</f>
        <v>0.381717782584155</v>
      </c>
      <c r="G76" s="28" t="n">
        <f aca="false">+F76*F$52</f>
        <v>0.381717782584155</v>
      </c>
      <c r="H76" s="28" t="n">
        <f aca="false">+F76*F$52^2</f>
        <v>0.381717782584155</v>
      </c>
      <c r="I76" s="28" t="n">
        <f aca="false">+$F76^I$52*I$53</f>
        <v>0</v>
      </c>
      <c r="J76" s="28" t="n">
        <f aca="false">+I76*I$52</f>
        <v>0</v>
      </c>
      <c r="K76" s="28" t="n">
        <f aca="false">+I76*I$52^2</f>
        <v>0</v>
      </c>
      <c r="L76" s="28" t="n">
        <f aca="false">+$F76^L$52*L$53</f>
        <v>0</v>
      </c>
      <c r="M76" s="28" t="n">
        <f aca="false">+L76*L$52</f>
        <v>0</v>
      </c>
      <c r="N76" s="28" t="n">
        <f aca="false">+L76*L$52^2</f>
        <v>0</v>
      </c>
      <c r="O76" s="28" t="n">
        <f aca="false">+$F76^O$52*O$53</f>
        <v>0</v>
      </c>
      <c r="P76" s="28" t="n">
        <f aca="false">+O76*O$52</f>
        <v>0</v>
      </c>
      <c r="Q76" s="28" t="n">
        <f aca="false">+O76*O$52^2</f>
        <v>0</v>
      </c>
      <c r="R76" s="28" t="n">
        <f aca="false">+$F76^R$52*R$53</f>
        <v>0</v>
      </c>
      <c r="S76" s="28" t="n">
        <f aca="false">+R76*R$52</f>
        <v>0</v>
      </c>
      <c r="T76" s="28" t="n">
        <f aca="false">+R76*R$52^2</f>
        <v>0</v>
      </c>
      <c r="U76" s="28" t="n">
        <f aca="false">+$F76^U$52*U$53</f>
        <v>0</v>
      </c>
      <c r="V76" s="28" t="n">
        <f aca="false">+U76*U$52</f>
        <v>0</v>
      </c>
      <c r="W76" s="28" t="n">
        <f aca="false">+U76*U$52^2</f>
        <v>0</v>
      </c>
      <c r="X76" s="28" t="n">
        <f aca="false">+$F76^X$52*X$53</f>
        <v>0</v>
      </c>
      <c r="Y76" s="28" t="n">
        <f aca="false">+X76*X$52</f>
        <v>0</v>
      </c>
      <c r="Z76" s="28" t="n">
        <f aca="false">+X76*X$52^2</f>
        <v>0</v>
      </c>
      <c r="AA76" s="28" t="n">
        <f aca="false">+$F76^AA$52*AA$53</f>
        <v>0</v>
      </c>
      <c r="AB76" s="28" t="n">
        <f aca="false">+AA76*AA$52</f>
        <v>0</v>
      </c>
      <c r="AC76" s="28" t="n">
        <f aca="false">+AA76*AA$52^2</f>
        <v>0</v>
      </c>
      <c r="AD76" s="28" t="n">
        <f aca="false">+$F76^AD$52*AD$53</f>
        <v>0</v>
      </c>
      <c r="AE76" s="28" t="n">
        <f aca="false">+AD76*AD$52</f>
        <v>0</v>
      </c>
      <c r="AF76" s="28" t="n">
        <f aca="false">+AD76*AD$52^2</f>
        <v>0</v>
      </c>
      <c r="AG76" s="28" t="n">
        <f aca="false">+$F76^AG$52*AG$53</f>
        <v>0</v>
      </c>
      <c r="AH76" s="28" t="n">
        <f aca="false">+AG76*AG$52</f>
        <v>0</v>
      </c>
      <c r="AI76" s="28" t="n">
        <f aca="false">+AG76*AG$52^2</f>
        <v>0</v>
      </c>
      <c r="AJ76" s="28" t="n">
        <f aca="false">+$F76^AJ$52*AJ$53</f>
        <v>0</v>
      </c>
      <c r="AK76" s="28" t="n">
        <f aca="false">+AJ76*AJ$52</f>
        <v>0</v>
      </c>
      <c r="AL76" s="28" t="n">
        <f aca="false">+AJ76*AJ$52^2</f>
        <v>0</v>
      </c>
      <c r="AM76" s="28" t="n">
        <f aca="false">+SUM($F76,$I76,$L76,$O76,$R76,$U76,$X76,$AA76,$AD76,$AG76)</f>
        <v>0.381717782584155</v>
      </c>
      <c r="AN76" s="28" t="n">
        <f aca="false">+SUM(G76,J76,M76,P76,S76,V76,Y76,AB76,AE76,AH76)</f>
        <v>0.381717782584155</v>
      </c>
      <c r="AO76" s="29" t="n">
        <f aca="false">+$D$7*AN76/AM76/(1+2*$D$21*$AM76)</f>
        <v>0.99242348614965</v>
      </c>
      <c r="AP76" s="28" t="n">
        <f aca="false">+SUM(H76,K76,N76,Q76,T76,W76,Z76,AC76,AF76,AI76)</f>
        <v>0.381717782584155</v>
      </c>
      <c r="AQ76" s="28" t="n">
        <f aca="false">+$D$7*AP76/AN76/(1+2*$D$21*$AM76)^2</f>
        <v>0.984904375861425</v>
      </c>
      <c r="AR76" s="28"/>
      <c r="AS76" s="28" t="n">
        <f aca="false">0.5*($AM75+AM76)</f>
        <v>0.380234745598075</v>
      </c>
      <c r="AT76" s="28"/>
      <c r="AU76" s="28"/>
      <c r="AV76" s="28"/>
      <c r="AW76" s="28"/>
      <c r="AX76" s="28" t="n">
        <f aca="false">(+Input!$A129)</f>
        <v>6.48903382638741</v>
      </c>
      <c r="AY76" s="28" t="n">
        <f aca="false">+(Input!$C129)+(RMS!$M76)</f>
        <v>0.576722635253682</v>
      </c>
      <c r="AZ76" s="32" t="n">
        <f aca="false">+(Input!$A129)/(Input!$A129)</f>
        <v>1</v>
      </c>
      <c r="BA76" s="36"/>
      <c r="BB76" s="13"/>
      <c r="BC76" s="29"/>
    </row>
    <row r="77" customFormat="false" ht="15.6" hidden="false" customHeight="false" outlineLevel="0" collapsed="false">
      <c r="A77" s="84" t="n">
        <f aca="false">SQRT(2*B77)</f>
        <v>6.42573886802133</v>
      </c>
      <c r="B77" s="84" t="n">
        <f aca="false">$Q$3+D77</f>
        <v>20.64506</v>
      </c>
      <c r="C77" s="28" t="n">
        <f aca="false">+SUM($F77,$I77,$L77,$O77,$R77,$U77,$X77,$AA77,$AD77,$AG77)</f>
        <v>0.384706907070738</v>
      </c>
      <c r="D77" s="28" t="n">
        <f aca="false">+$S$13+$D76</f>
        <v>0.16506</v>
      </c>
      <c r="E77" s="28"/>
      <c r="F77" s="28" t="n">
        <f aca="false">$D$25*EXP($S$5*$D77-2*$D$21*($AM77-$AM$56))</f>
        <v>0.384706907070738</v>
      </c>
      <c r="G77" s="28" t="n">
        <f aca="false">+F77*F$52</f>
        <v>0.384706907070738</v>
      </c>
      <c r="H77" s="28" t="n">
        <f aca="false">+F77*F$52^2</f>
        <v>0.384706907070738</v>
      </c>
      <c r="I77" s="28" t="n">
        <f aca="false">+$F77^I$52*I$53</f>
        <v>0</v>
      </c>
      <c r="J77" s="28" t="n">
        <f aca="false">+I77*I$52</f>
        <v>0</v>
      </c>
      <c r="K77" s="28" t="n">
        <f aca="false">+I77*I$52^2</f>
        <v>0</v>
      </c>
      <c r="L77" s="28" t="n">
        <f aca="false">+$F77^L$52*L$53</f>
        <v>0</v>
      </c>
      <c r="M77" s="28" t="n">
        <f aca="false">+L77*L$52</f>
        <v>0</v>
      </c>
      <c r="N77" s="28" t="n">
        <f aca="false">+L77*L$52^2</f>
        <v>0</v>
      </c>
      <c r="O77" s="28" t="n">
        <f aca="false">+$F77^O$52*O$53</f>
        <v>0</v>
      </c>
      <c r="P77" s="28" t="n">
        <f aca="false">+O77*O$52</f>
        <v>0</v>
      </c>
      <c r="Q77" s="28" t="n">
        <f aca="false">+O77*O$52^2</f>
        <v>0</v>
      </c>
      <c r="R77" s="28" t="n">
        <f aca="false">+$F77^R$52*R$53</f>
        <v>0</v>
      </c>
      <c r="S77" s="28" t="n">
        <f aca="false">+R77*R$52</f>
        <v>0</v>
      </c>
      <c r="T77" s="28" t="n">
        <f aca="false">+R77*R$52^2</f>
        <v>0</v>
      </c>
      <c r="U77" s="28" t="n">
        <f aca="false">+$F77^U$52*U$53</f>
        <v>0</v>
      </c>
      <c r="V77" s="28" t="n">
        <f aca="false">+U77*U$52</f>
        <v>0</v>
      </c>
      <c r="W77" s="28" t="n">
        <f aca="false">+U77*U$52^2</f>
        <v>0</v>
      </c>
      <c r="X77" s="28" t="n">
        <f aca="false">+$F77^X$52*X$53</f>
        <v>0</v>
      </c>
      <c r="Y77" s="28" t="n">
        <f aca="false">+X77*X$52</f>
        <v>0</v>
      </c>
      <c r="Z77" s="28" t="n">
        <f aca="false">+X77*X$52^2</f>
        <v>0</v>
      </c>
      <c r="AA77" s="28" t="n">
        <f aca="false">+$F77^AA$52*AA$53</f>
        <v>0</v>
      </c>
      <c r="AB77" s="28" t="n">
        <f aca="false">+AA77*AA$52</f>
        <v>0</v>
      </c>
      <c r="AC77" s="28" t="n">
        <f aca="false">+AA77*AA$52^2</f>
        <v>0</v>
      </c>
      <c r="AD77" s="28" t="n">
        <f aca="false">+$F77^AD$52*AD$53</f>
        <v>0</v>
      </c>
      <c r="AE77" s="28" t="n">
        <f aca="false">+AD77*AD$52</f>
        <v>0</v>
      </c>
      <c r="AF77" s="28" t="n">
        <f aca="false">+AD77*AD$52^2</f>
        <v>0</v>
      </c>
      <c r="AG77" s="28" t="n">
        <f aca="false">+$F77^AG$52*AG$53</f>
        <v>0</v>
      </c>
      <c r="AH77" s="28" t="n">
        <f aca="false">+AG77*AG$52</f>
        <v>0</v>
      </c>
      <c r="AI77" s="28" t="n">
        <f aca="false">+AG77*AG$52^2</f>
        <v>0</v>
      </c>
      <c r="AJ77" s="28" t="n">
        <f aca="false">+$F77^AJ$52*AJ$53</f>
        <v>0</v>
      </c>
      <c r="AK77" s="28" t="n">
        <f aca="false">+AJ77*AJ$52</f>
        <v>0</v>
      </c>
      <c r="AL77" s="28" t="n">
        <f aca="false">+AJ77*AJ$52^2</f>
        <v>0</v>
      </c>
      <c r="AM77" s="28" t="n">
        <f aca="false">+SUM($F77,$I77,$L77,$O77,$R77,$U77,$X77,$AA77,$AD77,$AG77)</f>
        <v>0.384706907070738</v>
      </c>
      <c r="AN77" s="28" t="n">
        <f aca="false">+SUM(G77,J77,M77,P77,S77,V77,Y77,AB77,AE77,AH77)</f>
        <v>0.384706907070738</v>
      </c>
      <c r="AO77" s="29" t="n">
        <f aca="false">+$D$7*AN77/AM77/(1+2*$D$21*$AM77)</f>
        <v>0.992364609607032</v>
      </c>
      <c r="AP77" s="28" t="n">
        <f aca="false">+SUM(H77,K77,N77,Q77,T77,W77,Z77,AC77,AF77,AI77)</f>
        <v>0.384706907070738</v>
      </c>
      <c r="AQ77" s="28" t="n">
        <f aca="false">+$D$7*AP77/AN77/(1+2*$D$21*$AM77)^2</f>
        <v>0.984787518400518</v>
      </c>
      <c r="AR77" s="28"/>
      <c r="AS77" s="28" t="n">
        <f aca="false">0.5*($AM76+AM77)</f>
        <v>0.383212344827447</v>
      </c>
      <c r="AT77" s="28"/>
      <c r="AU77" s="28"/>
      <c r="AV77" s="28"/>
      <c r="AW77" s="28"/>
      <c r="AX77" s="28" t="n">
        <f aca="false">(+Input!$A130)</f>
        <v>6.49024498767188</v>
      </c>
      <c r="AY77" s="28" t="n">
        <f aca="false">+(Input!$C130)+(RMS!$M77)</f>
        <v>0.581221240726744</v>
      </c>
      <c r="AZ77" s="32" t="n">
        <f aca="false">+(Input!$A130)/(Input!$A130)</f>
        <v>1</v>
      </c>
      <c r="BA77" s="36"/>
      <c r="BB77" s="13"/>
      <c r="BC77" s="29"/>
    </row>
    <row r="78" customFormat="false" ht="15.6" hidden="false" customHeight="false" outlineLevel="0" collapsed="false">
      <c r="A78" s="84" t="n">
        <f aca="false">SQRT(2*B78)</f>
        <v>6.42696195725477</v>
      </c>
      <c r="B78" s="84" t="n">
        <f aca="false">$Q$3+D78</f>
        <v>20.65292</v>
      </c>
      <c r="C78" s="28" t="n">
        <f aca="false">+SUM($F78,$I78,$L78,$O78,$R78,$U78,$X78,$AA78,$AD78,$AG78)</f>
        <v>0.387719258439386</v>
      </c>
      <c r="D78" s="28" t="n">
        <f aca="false">+$S$13+$D77</f>
        <v>0.17292</v>
      </c>
      <c r="E78" s="28"/>
      <c r="F78" s="28" t="n">
        <f aca="false">$D$25*EXP($S$5*$D78-2*$D$21*($AM78-$AM$56))</f>
        <v>0.387719258439386</v>
      </c>
      <c r="G78" s="28" t="n">
        <f aca="false">+F78*F$52</f>
        <v>0.387719258439386</v>
      </c>
      <c r="H78" s="28" t="n">
        <f aca="false">+F78*F$52^2</f>
        <v>0.387719258439386</v>
      </c>
      <c r="I78" s="28" t="n">
        <f aca="false">+$F78^I$52*I$53</f>
        <v>0</v>
      </c>
      <c r="J78" s="28" t="n">
        <f aca="false">+I78*I$52</f>
        <v>0</v>
      </c>
      <c r="K78" s="28" t="n">
        <f aca="false">+I78*I$52^2</f>
        <v>0</v>
      </c>
      <c r="L78" s="28" t="n">
        <f aca="false">+$F78^L$52*L$53</f>
        <v>0</v>
      </c>
      <c r="M78" s="28" t="n">
        <f aca="false">+L78*L$52</f>
        <v>0</v>
      </c>
      <c r="N78" s="28" t="n">
        <f aca="false">+L78*L$52^2</f>
        <v>0</v>
      </c>
      <c r="O78" s="28" t="n">
        <f aca="false">+$F78^O$52*O$53</f>
        <v>0</v>
      </c>
      <c r="P78" s="28" t="n">
        <f aca="false">+O78*O$52</f>
        <v>0</v>
      </c>
      <c r="Q78" s="28" t="n">
        <f aca="false">+O78*O$52^2</f>
        <v>0</v>
      </c>
      <c r="R78" s="28" t="n">
        <f aca="false">+$F78^R$52*R$53</f>
        <v>0</v>
      </c>
      <c r="S78" s="28" t="n">
        <f aca="false">+R78*R$52</f>
        <v>0</v>
      </c>
      <c r="T78" s="28" t="n">
        <f aca="false">+R78*R$52^2</f>
        <v>0</v>
      </c>
      <c r="U78" s="28" t="n">
        <f aca="false">+$F78^U$52*U$53</f>
        <v>0</v>
      </c>
      <c r="V78" s="28" t="n">
        <f aca="false">+U78*U$52</f>
        <v>0</v>
      </c>
      <c r="W78" s="28" t="n">
        <f aca="false">+U78*U$52^2</f>
        <v>0</v>
      </c>
      <c r="X78" s="28" t="n">
        <f aca="false">+$F78^X$52*X$53</f>
        <v>0</v>
      </c>
      <c r="Y78" s="28" t="n">
        <f aca="false">+X78*X$52</f>
        <v>0</v>
      </c>
      <c r="Z78" s="28" t="n">
        <f aca="false">+X78*X$52^2</f>
        <v>0</v>
      </c>
      <c r="AA78" s="28" t="n">
        <f aca="false">+$F78^AA$52*AA$53</f>
        <v>0</v>
      </c>
      <c r="AB78" s="28" t="n">
        <f aca="false">+AA78*AA$52</f>
        <v>0</v>
      </c>
      <c r="AC78" s="28" t="n">
        <f aca="false">+AA78*AA$52^2</f>
        <v>0</v>
      </c>
      <c r="AD78" s="28" t="n">
        <f aca="false">+$F78^AD$52*AD$53</f>
        <v>0</v>
      </c>
      <c r="AE78" s="28" t="n">
        <f aca="false">+AD78*AD$52</f>
        <v>0</v>
      </c>
      <c r="AF78" s="28" t="n">
        <f aca="false">+AD78*AD$52^2</f>
        <v>0</v>
      </c>
      <c r="AG78" s="28" t="n">
        <f aca="false">+$F78^AG$52*AG$53</f>
        <v>0</v>
      </c>
      <c r="AH78" s="28" t="n">
        <f aca="false">+AG78*AG$52</f>
        <v>0</v>
      </c>
      <c r="AI78" s="28" t="n">
        <f aca="false">+AG78*AG$52^2</f>
        <v>0</v>
      </c>
      <c r="AJ78" s="28" t="n">
        <f aca="false">+$F78^AJ$52*AJ$53</f>
        <v>0</v>
      </c>
      <c r="AK78" s="28" t="n">
        <f aca="false">+AJ78*AJ$52</f>
        <v>0</v>
      </c>
      <c r="AL78" s="28" t="n">
        <f aca="false">+AJ78*AJ$52^2</f>
        <v>0</v>
      </c>
      <c r="AM78" s="28" t="n">
        <f aca="false">+SUM($F78,$I78,$L78,$O78,$R78,$U78,$X78,$AA78,$AD78,$AG78)</f>
        <v>0.387719258439386</v>
      </c>
      <c r="AN78" s="28" t="n">
        <f aca="false">+SUM(G78,J78,M78,P78,S78,V78,Y78,AB78,AE78,AH78)</f>
        <v>0.387719258439386</v>
      </c>
      <c r="AO78" s="29" t="n">
        <f aca="false">+$D$7*AN78/AM78/(1+2*$D$21*$AM78)</f>
        <v>0.992305282633438</v>
      </c>
      <c r="AP78" s="28" t="n">
        <f aca="false">+SUM(H78,K78,N78,Q78,T78,W78,Z78,AC78,AF78,AI78)</f>
        <v>0.387719258439386</v>
      </c>
      <c r="AQ78" s="28" t="n">
        <f aca="false">+$D$7*AP78/AN78/(1+2*$D$21*$AM78)^2</f>
        <v>0.984669773942226</v>
      </c>
      <c r="AR78" s="28"/>
      <c r="AS78" s="28" t="n">
        <f aca="false">0.5*($AM77+AM78)</f>
        <v>0.386213082755062</v>
      </c>
      <c r="AT78" s="28"/>
      <c r="AU78" s="28"/>
      <c r="AV78" s="28"/>
      <c r="AW78" s="28"/>
      <c r="AX78" s="28" t="n">
        <f aca="false">(+Input!$A131)</f>
        <v>6.49145592298061</v>
      </c>
      <c r="AY78" s="28" t="n">
        <f aca="false">+(Input!$C131)+(RMS!$M78)</f>
        <v>0.585754530312443</v>
      </c>
      <c r="AZ78" s="32" t="n">
        <f aca="false">+(Input!$A131)/(Input!$A131)</f>
        <v>1</v>
      </c>
      <c r="BA78" s="36"/>
      <c r="BB78" s="13"/>
      <c r="BC78" s="29"/>
    </row>
    <row r="79" customFormat="false" ht="15.6" hidden="false" customHeight="false" outlineLevel="0" collapsed="false">
      <c r="A79" s="84" t="n">
        <f aca="false">SQRT(2*B79)</f>
        <v>6.4281848137713</v>
      </c>
      <c r="B79" s="84" t="n">
        <f aca="false">$Q$3+D79</f>
        <v>20.66078</v>
      </c>
      <c r="C79" s="28" t="n">
        <f aca="false">+SUM($F79,$I79,$L79,$O79,$R79,$U79,$X79,$AA79,$AD79,$AG79)</f>
        <v>0.390755014364199</v>
      </c>
      <c r="D79" s="28" t="n">
        <f aca="false">+$S$13+$D78</f>
        <v>0.18078</v>
      </c>
      <c r="E79" s="28"/>
      <c r="F79" s="28" t="n">
        <f aca="false">$D$25*EXP($S$5*$D79-2*$D$21*($AM79-$AM$56))</f>
        <v>0.390755014364199</v>
      </c>
      <c r="G79" s="28" t="n">
        <f aca="false">+F79*F$52</f>
        <v>0.390755014364199</v>
      </c>
      <c r="H79" s="28" t="n">
        <f aca="false">+F79*F$52^2</f>
        <v>0.390755014364199</v>
      </c>
      <c r="I79" s="28" t="n">
        <f aca="false">+$F79^I$52*I$53</f>
        <v>0</v>
      </c>
      <c r="J79" s="28" t="n">
        <f aca="false">+I79*I$52</f>
        <v>0</v>
      </c>
      <c r="K79" s="28" t="n">
        <f aca="false">+I79*I$52^2</f>
        <v>0</v>
      </c>
      <c r="L79" s="28" t="n">
        <f aca="false">+$F79^L$52*L$53</f>
        <v>0</v>
      </c>
      <c r="M79" s="28" t="n">
        <f aca="false">+L79*L$52</f>
        <v>0</v>
      </c>
      <c r="N79" s="28" t="n">
        <f aca="false">+L79*L$52^2</f>
        <v>0</v>
      </c>
      <c r="O79" s="28" t="n">
        <f aca="false">+$F79^O$52*O$53</f>
        <v>0</v>
      </c>
      <c r="P79" s="28" t="n">
        <f aca="false">+O79*O$52</f>
        <v>0</v>
      </c>
      <c r="Q79" s="28" t="n">
        <f aca="false">+O79*O$52^2</f>
        <v>0</v>
      </c>
      <c r="R79" s="28" t="n">
        <f aca="false">+$F79^R$52*R$53</f>
        <v>0</v>
      </c>
      <c r="S79" s="28" t="n">
        <f aca="false">+R79*R$52</f>
        <v>0</v>
      </c>
      <c r="T79" s="28" t="n">
        <f aca="false">+R79*R$52^2</f>
        <v>0</v>
      </c>
      <c r="U79" s="28" t="n">
        <f aca="false">+$F79^U$52*U$53</f>
        <v>0</v>
      </c>
      <c r="V79" s="28" t="n">
        <f aca="false">+U79*U$52</f>
        <v>0</v>
      </c>
      <c r="W79" s="28" t="n">
        <f aca="false">+U79*U$52^2</f>
        <v>0</v>
      </c>
      <c r="X79" s="28" t="n">
        <f aca="false">+$F79^X$52*X$53</f>
        <v>0</v>
      </c>
      <c r="Y79" s="28" t="n">
        <f aca="false">+X79*X$52</f>
        <v>0</v>
      </c>
      <c r="Z79" s="28" t="n">
        <f aca="false">+X79*X$52^2</f>
        <v>0</v>
      </c>
      <c r="AA79" s="28" t="n">
        <f aca="false">+$F79^AA$52*AA$53</f>
        <v>0</v>
      </c>
      <c r="AB79" s="28" t="n">
        <f aca="false">+AA79*AA$52</f>
        <v>0</v>
      </c>
      <c r="AC79" s="28" t="n">
        <f aca="false">+AA79*AA$52^2</f>
        <v>0</v>
      </c>
      <c r="AD79" s="28" t="n">
        <f aca="false">+$F79^AD$52*AD$53</f>
        <v>0</v>
      </c>
      <c r="AE79" s="28" t="n">
        <f aca="false">+AD79*AD$52</f>
        <v>0</v>
      </c>
      <c r="AF79" s="28" t="n">
        <f aca="false">+AD79*AD$52^2</f>
        <v>0</v>
      </c>
      <c r="AG79" s="28" t="n">
        <f aca="false">+$F79^AG$52*AG$53</f>
        <v>0</v>
      </c>
      <c r="AH79" s="28" t="n">
        <f aca="false">+AG79*AG$52</f>
        <v>0</v>
      </c>
      <c r="AI79" s="28" t="n">
        <f aca="false">+AG79*AG$52^2</f>
        <v>0</v>
      </c>
      <c r="AJ79" s="28" t="n">
        <f aca="false">+$F79^AJ$52*AJ$53</f>
        <v>0</v>
      </c>
      <c r="AK79" s="28" t="n">
        <f aca="false">+AJ79*AJ$52</f>
        <v>0</v>
      </c>
      <c r="AL79" s="28" t="n">
        <f aca="false">+AJ79*AJ$52^2</f>
        <v>0</v>
      </c>
      <c r="AM79" s="28" t="n">
        <f aca="false">+SUM($F79,$I79,$L79,$O79,$R79,$U79,$X79,$AA79,$AD79,$AG79)</f>
        <v>0.390755014364199</v>
      </c>
      <c r="AN79" s="28" t="n">
        <f aca="false">+SUM(G79,J79,M79,P79,S79,V79,Y79,AB79,AE79,AH79)</f>
        <v>0.390755014364199</v>
      </c>
      <c r="AO79" s="29" t="n">
        <f aca="false">+$D$7*AN79/AM79/(1+2*$D$21*$AM79)</f>
        <v>0.992245501893099</v>
      </c>
      <c r="AP79" s="28" t="n">
        <f aca="false">+SUM(H79,K79,N79,Q79,T79,W79,Z79,AC79,AF79,AI79)</f>
        <v>0.390755014364199</v>
      </c>
      <c r="AQ79" s="28" t="n">
        <f aca="false">+$D$7*AP79/AN79/(1+2*$D$21*$AM79)^2</f>
        <v>0.984551136027088</v>
      </c>
      <c r="AR79" s="28"/>
      <c r="AS79" s="28" t="n">
        <f aca="false">0.5*($AM78+AM79)</f>
        <v>0.389237136401792</v>
      </c>
      <c r="AT79" s="28"/>
      <c r="AU79" s="28"/>
      <c r="AV79" s="28"/>
      <c r="AW79" s="28"/>
      <c r="AX79" s="28" t="n">
        <f aca="false">(+Input!$A132)</f>
        <v>6.49266663244002</v>
      </c>
      <c r="AY79" s="28" t="n">
        <f aca="false">+(Input!$C132)+(RMS!$M79)</f>
        <v>0.590322765135957</v>
      </c>
      <c r="AZ79" s="32" t="n">
        <f aca="false">+(Input!$A132)/(Input!$A132)</f>
        <v>1</v>
      </c>
      <c r="BA79" s="36"/>
      <c r="BB79" s="13"/>
      <c r="BC79" s="29"/>
    </row>
    <row r="80" customFormat="false" ht="15.6" hidden="false" customHeight="false" outlineLevel="0" collapsed="false">
      <c r="A80" s="84" t="n">
        <f aca="false">SQRT(2*B80)</f>
        <v>6.42940743770373</v>
      </c>
      <c r="B80" s="84" t="n">
        <f aca="false">$Q$3+D80</f>
        <v>20.66864</v>
      </c>
      <c r="C80" s="28" t="n">
        <f aca="false">+SUM($F80,$I80,$L80,$O80,$R80,$U80,$X80,$AA80,$AD80,$AG80)</f>
        <v>0.39381435383475</v>
      </c>
      <c r="D80" s="28" t="n">
        <f aca="false">+$S$13+$D79</f>
        <v>0.18864</v>
      </c>
      <c r="E80" s="28"/>
      <c r="F80" s="28" t="n">
        <f aca="false">$D$25*EXP($S$5*$D80-2*$D$21*($AM80-$AM$56))</f>
        <v>0.39381435383475</v>
      </c>
      <c r="G80" s="28" t="n">
        <f aca="false">+F80*F$52</f>
        <v>0.39381435383475</v>
      </c>
      <c r="H80" s="28" t="n">
        <f aca="false">+F80*F$52^2</f>
        <v>0.39381435383475</v>
      </c>
      <c r="I80" s="28" t="n">
        <f aca="false">+$F80^I$52*I$53</f>
        <v>0</v>
      </c>
      <c r="J80" s="28" t="n">
        <f aca="false">+I80*I$52</f>
        <v>0</v>
      </c>
      <c r="K80" s="28" t="n">
        <f aca="false">+I80*I$52^2</f>
        <v>0</v>
      </c>
      <c r="L80" s="28" t="n">
        <f aca="false">+$F80^L$52*L$53</f>
        <v>0</v>
      </c>
      <c r="M80" s="28" t="n">
        <f aca="false">+L80*L$52</f>
        <v>0</v>
      </c>
      <c r="N80" s="28" t="n">
        <f aca="false">+L80*L$52^2</f>
        <v>0</v>
      </c>
      <c r="O80" s="28" t="n">
        <f aca="false">+$F80^O$52*O$53</f>
        <v>0</v>
      </c>
      <c r="P80" s="28" t="n">
        <f aca="false">+O80*O$52</f>
        <v>0</v>
      </c>
      <c r="Q80" s="28" t="n">
        <f aca="false">+O80*O$52^2</f>
        <v>0</v>
      </c>
      <c r="R80" s="28" t="n">
        <f aca="false">+$F80^R$52*R$53</f>
        <v>0</v>
      </c>
      <c r="S80" s="28" t="n">
        <f aca="false">+R80*R$52</f>
        <v>0</v>
      </c>
      <c r="T80" s="28" t="n">
        <f aca="false">+R80*R$52^2</f>
        <v>0</v>
      </c>
      <c r="U80" s="28" t="n">
        <f aca="false">+$F80^U$52*U$53</f>
        <v>0</v>
      </c>
      <c r="V80" s="28" t="n">
        <f aca="false">+U80*U$52</f>
        <v>0</v>
      </c>
      <c r="W80" s="28" t="n">
        <f aca="false">+U80*U$52^2</f>
        <v>0</v>
      </c>
      <c r="X80" s="28" t="n">
        <f aca="false">+$F80^X$52*X$53</f>
        <v>0</v>
      </c>
      <c r="Y80" s="28" t="n">
        <f aca="false">+X80*X$52</f>
        <v>0</v>
      </c>
      <c r="Z80" s="28" t="n">
        <f aca="false">+X80*X$52^2</f>
        <v>0</v>
      </c>
      <c r="AA80" s="28" t="n">
        <f aca="false">+$F80^AA$52*AA$53</f>
        <v>0</v>
      </c>
      <c r="AB80" s="28" t="n">
        <f aca="false">+AA80*AA$52</f>
        <v>0</v>
      </c>
      <c r="AC80" s="28" t="n">
        <f aca="false">+AA80*AA$52^2</f>
        <v>0</v>
      </c>
      <c r="AD80" s="28" t="n">
        <f aca="false">+$F80^AD$52*AD$53</f>
        <v>0</v>
      </c>
      <c r="AE80" s="28" t="n">
        <f aca="false">+AD80*AD$52</f>
        <v>0</v>
      </c>
      <c r="AF80" s="28" t="n">
        <f aca="false">+AD80*AD$52^2</f>
        <v>0</v>
      </c>
      <c r="AG80" s="28" t="n">
        <f aca="false">+$F80^AG$52*AG$53</f>
        <v>0</v>
      </c>
      <c r="AH80" s="28" t="n">
        <f aca="false">+AG80*AG$52</f>
        <v>0</v>
      </c>
      <c r="AI80" s="28" t="n">
        <f aca="false">+AG80*AG$52^2</f>
        <v>0</v>
      </c>
      <c r="AJ80" s="28" t="n">
        <f aca="false">+$F80^AJ$52*AJ$53</f>
        <v>0</v>
      </c>
      <c r="AK80" s="28" t="n">
        <f aca="false">+AJ80*AJ$52</f>
        <v>0</v>
      </c>
      <c r="AL80" s="28" t="n">
        <f aca="false">+AJ80*AJ$52^2</f>
        <v>0</v>
      </c>
      <c r="AM80" s="28" t="n">
        <f aca="false">+SUM($F80,$I80,$L80,$O80,$R80,$U80,$X80,$AA80,$AD80,$AG80)</f>
        <v>0.39381435383475</v>
      </c>
      <c r="AN80" s="28" t="n">
        <f aca="false">+SUM(G80,J80,M80,P80,S80,V80,Y80,AB80,AE80,AH80)</f>
        <v>0.39381435383475</v>
      </c>
      <c r="AO80" s="29" t="n">
        <f aca="false">+$D$7*AN80/AM80/(1+2*$D$21*$AM80)</f>
        <v>0.992185264027255</v>
      </c>
      <c r="AP80" s="28" t="n">
        <f aca="false">+SUM(H80,K80,N80,Q80,T80,W80,Z80,AC80,AF80,AI80)</f>
        <v>0.39381435383475</v>
      </c>
      <c r="AQ80" s="28" t="n">
        <f aca="false">+$D$7*AP80/AN80/(1+2*$D$21*$AM80)^2</f>
        <v>0.984431598152833</v>
      </c>
      <c r="AR80" s="28"/>
      <c r="AS80" s="28" t="n">
        <f aca="false">0.5*($AM79+AM80)</f>
        <v>0.392284684099475</v>
      </c>
      <c r="AT80" s="28"/>
      <c r="AU80" s="28"/>
      <c r="AV80" s="28"/>
      <c r="AW80" s="28"/>
      <c r="AX80" s="28" t="n">
        <f aca="false">(+Input!$A133)</f>
        <v>6.49387711617644</v>
      </c>
      <c r="AY80" s="28" t="n">
        <f aca="false">+(Input!$C133)+(RMS!$M80)</f>
        <v>0.594926208191667</v>
      </c>
      <c r="AZ80" s="32" t="n">
        <f aca="false">+(Input!$A133)/(Input!$A133)</f>
        <v>1</v>
      </c>
      <c r="BA80" s="36"/>
      <c r="BB80" s="13"/>
      <c r="BC80" s="29"/>
    </row>
    <row r="81" customFormat="false" ht="15.6" hidden="false" customHeight="false" outlineLevel="0" collapsed="false">
      <c r="A81" s="84" t="n">
        <f aca="false">SQRT(2*B81)</f>
        <v>6.4306298291847</v>
      </c>
      <c r="B81" s="84" t="n">
        <f aca="false">$Q$3+D81</f>
        <v>20.6765</v>
      </c>
      <c r="C81" s="28" t="n">
        <f aca="false">+SUM($F81,$I81,$L81,$O81,$R81,$U81,$X81,$AA81,$AD81,$AG81)</f>
        <v>0.396897457165144</v>
      </c>
      <c r="D81" s="28" t="n">
        <f aca="false">+$S$13+$D80</f>
        <v>0.1965</v>
      </c>
      <c r="E81" s="28"/>
      <c r="F81" s="28" t="n">
        <f aca="false">$D$25*EXP($S$5*$D81-2*$D$21*($AM81-$AM$56))</f>
        <v>0.396897457165144</v>
      </c>
      <c r="G81" s="28" t="n">
        <f aca="false">+F81*F$52</f>
        <v>0.396897457165144</v>
      </c>
      <c r="H81" s="28" t="n">
        <f aca="false">+F81*F$52^2</f>
        <v>0.396897457165144</v>
      </c>
      <c r="I81" s="28" t="n">
        <f aca="false">+$F81^I$52*I$53</f>
        <v>0</v>
      </c>
      <c r="J81" s="28" t="n">
        <f aca="false">+I81*I$52</f>
        <v>0</v>
      </c>
      <c r="K81" s="28" t="n">
        <f aca="false">+I81*I$52^2</f>
        <v>0</v>
      </c>
      <c r="L81" s="28" t="n">
        <f aca="false">+$F81^L$52*L$53</f>
        <v>0</v>
      </c>
      <c r="M81" s="28" t="n">
        <f aca="false">+L81*L$52</f>
        <v>0</v>
      </c>
      <c r="N81" s="28" t="n">
        <f aca="false">+L81*L$52^2</f>
        <v>0</v>
      </c>
      <c r="O81" s="28" t="n">
        <f aca="false">+$F81^O$52*O$53</f>
        <v>0</v>
      </c>
      <c r="P81" s="28" t="n">
        <f aca="false">+O81*O$52</f>
        <v>0</v>
      </c>
      <c r="Q81" s="28" t="n">
        <f aca="false">+O81*O$52^2</f>
        <v>0</v>
      </c>
      <c r="R81" s="28" t="n">
        <f aca="false">+$F81^R$52*R$53</f>
        <v>0</v>
      </c>
      <c r="S81" s="28" t="n">
        <f aca="false">+R81*R$52</f>
        <v>0</v>
      </c>
      <c r="T81" s="28" t="n">
        <f aca="false">+R81*R$52^2</f>
        <v>0</v>
      </c>
      <c r="U81" s="28" t="n">
        <f aca="false">+$F81^U$52*U$53</f>
        <v>0</v>
      </c>
      <c r="V81" s="28" t="n">
        <f aca="false">+U81*U$52</f>
        <v>0</v>
      </c>
      <c r="W81" s="28" t="n">
        <f aca="false">+U81*U$52^2</f>
        <v>0</v>
      </c>
      <c r="X81" s="28" t="n">
        <f aca="false">+$F81^X$52*X$53</f>
        <v>0</v>
      </c>
      <c r="Y81" s="28" t="n">
        <f aca="false">+X81*X$52</f>
        <v>0</v>
      </c>
      <c r="Z81" s="28" t="n">
        <f aca="false">+X81*X$52^2</f>
        <v>0</v>
      </c>
      <c r="AA81" s="28" t="n">
        <f aca="false">+$F81^AA$52*AA$53</f>
        <v>0</v>
      </c>
      <c r="AB81" s="28" t="n">
        <f aca="false">+AA81*AA$52</f>
        <v>0</v>
      </c>
      <c r="AC81" s="28" t="n">
        <f aca="false">+AA81*AA$52^2</f>
        <v>0</v>
      </c>
      <c r="AD81" s="28" t="n">
        <f aca="false">+$F81^AD$52*AD$53</f>
        <v>0</v>
      </c>
      <c r="AE81" s="28" t="n">
        <f aca="false">+AD81*AD$52</f>
        <v>0</v>
      </c>
      <c r="AF81" s="28" t="n">
        <f aca="false">+AD81*AD$52^2</f>
        <v>0</v>
      </c>
      <c r="AG81" s="28" t="n">
        <f aca="false">+$F81^AG$52*AG$53</f>
        <v>0</v>
      </c>
      <c r="AH81" s="28" t="n">
        <f aca="false">+AG81*AG$52</f>
        <v>0</v>
      </c>
      <c r="AI81" s="28" t="n">
        <f aca="false">+AG81*AG$52^2</f>
        <v>0</v>
      </c>
      <c r="AJ81" s="28" t="n">
        <f aca="false">+$F81^AJ$52*AJ$53</f>
        <v>0</v>
      </c>
      <c r="AK81" s="28" t="n">
        <f aca="false">+AJ81*AJ$52</f>
        <v>0</v>
      </c>
      <c r="AL81" s="28" t="n">
        <f aca="false">+AJ81*AJ$52^2</f>
        <v>0</v>
      </c>
      <c r="AM81" s="28" t="n">
        <f aca="false">+SUM($F81,$I81,$L81,$O81,$R81,$U81,$X81,$AA81,$AD81,$AG81)</f>
        <v>0.396897457165144</v>
      </c>
      <c r="AN81" s="28" t="n">
        <f aca="false">+SUM(G81,J81,M81,P81,S81,V81,Y81,AB81,AE81,AH81)</f>
        <v>0.396897457165144</v>
      </c>
      <c r="AO81" s="29" t="n">
        <f aca="false">+$D$7*AN81/AM81/(1+2*$D$21*$AM81)</f>
        <v>0.992124565654017</v>
      </c>
      <c r="AP81" s="28" t="n">
        <f aca="false">+SUM(H81,K81,N81,Q81,T81,W81,Z81,AC81,AF81,AI81)</f>
        <v>0.396897457165144</v>
      </c>
      <c r="AQ81" s="28" t="n">
        <f aca="false">+$D$7*AP81/AN81/(1+2*$D$21*$AM81)^2</f>
        <v>0.984311153774172</v>
      </c>
      <c r="AR81" s="28"/>
      <c r="AS81" s="28" t="n">
        <f aca="false">0.5*($AM80+AM81)</f>
        <v>0.395355905499947</v>
      </c>
      <c r="AT81" s="28"/>
      <c r="AU81" s="28"/>
      <c r="AV81" s="28"/>
      <c r="AW81" s="28"/>
      <c r="AX81" s="28" t="n">
        <f aca="false">(+Input!$A134)</f>
        <v>6.49508737431607</v>
      </c>
      <c r="AY81" s="28" t="n">
        <f aca="false">+(Input!$C134)+(RMS!$M81)</f>
        <v>0.599565124355055</v>
      </c>
      <c r="AZ81" s="32" t="n">
        <f aca="false">+(Input!$A134)/(Input!$A134)</f>
        <v>1</v>
      </c>
      <c r="BA81" s="36"/>
      <c r="BB81" s="13"/>
      <c r="BC81" s="29"/>
    </row>
    <row r="82" customFormat="false" ht="15.6" hidden="false" customHeight="false" outlineLevel="0" collapsed="false">
      <c r="A82" s="84" t="n">
        <f aca="false">SQRT(2*B82)</f>
        <v>6.43185198834675</v>
      </c>
      <c r="B82" s="84" t="n">
        <f aca="false">$Q$3+D82</f>
        <v>20.68436</v>
      </c>
      <c r="C82" s="28" t="n">
        <f aca="false">+SUM($F82,$I82,$L82,$O82,$R82,$U82,$X82,$AA82,$AD82,$AG82)</f>
        <v>0.400004506003133</v>
      </c>
      <c r="D82" s="28" t="n">
        <f aca="false">+$S$13+$D81</f>
        <v>0.20436</v>
      </c>
      <c r="E82" s="28"/>
      <c r="F82" s="28" t="n">
        <f aca="false">$D$25*EXP($S$5*$D82-2*$D$21*($AM82-$AM$56))</f>
        <v>0.400004506003133</v>
      </c>
      <c r="G82" s="28" t="n">
        <f aca="false">+F82*F$52</f>
        <v>0.400004506003133</v>
      </c>
      <c r="H82" s="28" t="n">
        <f aca="false">+F82*F$52^2</f>
        <v>0.400004506003133</v>
      </c>
      <c r="I82" s="28" t="n">
        <f aca="false">+$F82^I$52*I$53</f>
        <v>0</v>
      </c>
      <c r="J82" s="28" t="n">
        <f aca="false">+I82*I$52</f>
        <v>0</v>
      </c>
      <c r="K82" s="28" t="n">
        <f aca="false">+I82*I$52^2</f>
        <v>0</v>
      </c>
      <c r="L82" s="28" t="n">
        <f aca="false">+$F82^L$52*L$53</f>
        <v>0</v>
      </c>
      <c r="M82" s="28" t="n">
        <f aca="false">+L82*L$52</f>
        <v>0</v>
      </c>
      <c r="N82" s="28" t="n">
        <f aca="false">+L82*L$52^2</f>
        <v>0</v>
      </c>
      <c r="O82" s="28" t="n">
        <f aca="false">+$F82^O$52*O$53</f>
        <v>0</v>
      </c>
      <c r="P82" s="28" t="n">
        <f aca="false">+O82*O$52</f>
        <v>0</v>
      </c>
      <c r="Q82" s="28" t="n">
        <f aca="false">+O82*O$52^2</f>
        <v>0</v>
      </c>
      <c r="R82" s="28" t="n">
        <f aca="false">+$F82^R$52*R$53</f>
        <v>0</v>
      </c>
      <c r="S82" s="28" t="n">
        <f aca="false">+R82*R$52</f>
        <v>0</v>
      </c>
      <c r="T82" s="28" t="n">
        <f aca="false">+R82*R$52^2</f>
        <v>0</v>
      </c>
      <c r="U82" s="28" t="n">
        <f aca="false">+$F82^U$52*U$53</f>
        <v>0</v>
      </c>
      <c r="V82" s="28" t="n">
        <f aca="false">+U82*U$52</f>
        <v>0</v>
      </c>
      <c r="W82" s="28" t="n">
        <f aca="false">+U82*U$52^2</f>
        <v>0</v>
      </c>
      <c r="X82" s="28" t="n">
        <f aca="false">+$F82^X$52*X$53</f>
        <v>0</v>
      </c>
      <c r="Y82" s="28" t="n">
        <f aca="false">+X82*X$52</f>
        <v>0</v>
      </c>
      <c r="Z82" s="28" t="n">
        <f aca="false">+X82*X$52^2</f>
        <v>0</v>
      </c>
      <c r="AA82" s="28" t="n">
        <f aca="false">+$F82^AA$52*AA$53</f>
        <v>0</v>
      </c>
      <c r="AB82" s="28" t="n">
        <f aca="false">+AA82*AA$52</f>
        <v>0</v>
      </c>
      <c r="AC82" s="28" t="n">
        <f aca="false">+AA82*AA$52^2</f>
        <v>0</v>
      </c>
      <c r="AD82" s="28" t="n">
        <f aca="false">+$F82^AD$52*AD$53</f>
        <v>0</v>
      </c>
      <c r="AE82" s="28" t="n">
        <f aca="false">+AD82*AD$52</f>
        <v>0</v>
      </c>
      <c r="AF82" s="28" t="n">
        <f aca="false">+AD82*AD$52^2</f>
        <v>0</v>
      </c>
      <c r="AG82" s="28" t="n">
        <f aca="false">+$F82^AG$52*AG$53</f>
        <v>0</v>
      </c>
      <c r="AH82" s="28" t="n">
        <f aca="false">+AG82*AG$52</f>
        <v>0</v>
      </c>
      <c r="AI82" s="28" t="n">
        <f aca="false">+AG82*AG$52^2</f>
        <v>0</v>
      </c>
      <c r="AJ82" s="28" t="n">
        <f aca="false">+$F82^AJ$52*AJ$53</f>
        <v>0</v>
      </c>
      <c r="AK82" s="28" t="n">
        <f aca="false">+AJ82*AJ$52</f>
        <v>0</v>
      </c>
      <c r="AL82" s="28" t="n">
        <f aca="false">+AJ82*AJ$52^2</f>
        <v>0</v>
      </c>
      <c r="AM82" s="28" t="n">
        <f aca="false">+SUM($F82,$I82,$L82,$O82,$R82,$U82,$X82,$AA82,$AD82,$AG82)</f>
        <v>0.400004506003133</v>
      </c>
      <c r="AN82" s="28" t="n">
        <f aca="false">+SUM(G82,J82,M82,P82,S82,V82,Y82,AB82,AE82,AH82)</f>
        <v>0.400004506003133</v>
      </c>
      <c r="AO82" s="29" t="n">
        <f aca="false">+$D$7*AN82/AM82/(1+2*$D$21*$AM82)</f>
        <v>0.992063403368238</v>
      </c>
      <c r="AP82" s="28" t="n">
        <f aca="false">+SUM(H82,K82,N82,Q82,T82,W82,Z82,AC82,AF82,AI82)</f>
        <v>0.400004506003133</v>
      </c>
      <c r="AQ82" s="28" t="n">
        <f aca="false">+$D$7*AP82/AN82/(1+2*$D$21*$AM82)^2</f>
        <v>0.984189796302571</v>
      </c>
      <c r="AR82" s="28"/>
      <c r="AS82" s="28" t="n">
        <f aca="false">0.5*($AM81+AM82)</f>
        <v>0.398450981584139</v>
      </c>
      <c r="AT82" s="28"/>
      <c r="AU82" s="28"/>
      <c r="AV82" s="28"/>
      <c r="AW82" s="28"/>
      <c r="AX82" s="28" t="n">
        <f aca="false">(+Input!$A135)</f>
        <v>6.496297406985</v>
      </c>
      <c r="AY82" s="28" t="n">
        <f aca="false">+(Input!$C135)+(RMS!$M82)</f>
        <v>0.604239780394657</v>
      </c>
      <c r="AZ82" s="32" t="n">
        <f aca="false">+(Input!$A135)/(Input!$A135)</f>
        <v>1</v>
      </c>
      <c r="BA82" s="36"/>
      <c r="BB82" s="13"/>
      <c r="BC82" s="29"/>
    </row>
    <row r="83" customFormat="false" ht="15.6" hidden="false" customHeight="false" outlineLevel="0" collapsed="false">
      <c r="A83" s="84" t="n">
        <f aca="false">SQRT(2*B83)</f>
        <v>6.43307391532229</v>
      </c>
      <c r="B83" s="84" t="n">
        <f aca="false">$Q$3+D83</f>
        <v>20.69222</v>
      </c>
      <c r="C83" s="28" t="n">
        <f aca="false">+SUM($F83,$I83,$L83,$O83,$R83,$U83,$X83,$AA83,$AD83,$AG83)</f>
        <v>0.403135683339287</v>
      </c>
      <c r="D83" s="28" t="n">
        <f aca="false">+$S$13+$D82</f>
        <v>0.212219999999999</v>
      </c>
      <c r="E83" s="28"/>
      <c r="F83" s="28" t="n">
        <f aca="false">$D$25*EXP($S$5*$D83-2*$D$21*($AM83-$AM$56))</f>
        <v>0.403135683339287</v>
      </c>
      <c r="G83" s="28" t="n">
        <f aca="false">+F83*F$52</f>
        <v>0.403135683339287</v>
      </c>
      <c r="H83" s="28" t="n">
        <f aca="false">+F83*F$52^2</f>
        <v>0.403135683339287</v>
      </c>
      <c r="I83" s="28" t="n">
        <f aca="false">+$F83^I$52*I$53</f>
        <v>0</v>
      </c>
      <c r="J83" s="28" t="n">
        <f aca="false">+I83*I$52</f>
        <v>0</v>
      </c>
      <c r="K83" s="28" t="n">
        <f aca="false">+I83*I$52^2</f>
        <v>0</v>
      </c>
      <c r="L83" s="28" t="n">
        <f aca="false">+$F83^L$52*L$53</f>
        <v>0</v>
      </c>
      <c r="M83" s="28" t="n">
        <f aca="false">+L83*L$52</f>
        <v>0</v>
      </c>
      <c r="N83" s="28" t="n">
        <f aca="false">+L83*L$52^2</f>
        <v>0</v>
      </c>
      <c r="O83" s="28" t="n">
        <f aca="false">+$F83^O$52*O$53</f>
        <v>0</v>
      </c>
      <c r="P83" s="28" t="n">
        <f aca="false">+O83*O$52</f>
        <v>0</v>
      </c>
      <c r="Q83" s="28" t="n">
        <f aca="false">+O83*O$52^2</f>
        <v>0</v>
      </c>
      <c r="R83" s="28" t="n">
        <f aca="false">+$F83^R$52*R$53</f>
        <v>0</v>
      </c>
      <c r="S83" s="28" t="n">
        <f aca="false">+R83*R$52</f>
        <v>0</v>
      </c>
      <c r="T83" s="28" t="n">
        <f aca="false">+R83*R$52^2</f>
        <v>0</v>
      </c>
      <c r="U83" s="28" t="n">
        <f aca="false">+$F83^U$52*U$53</f>
        <v>0</v>
      </c>
      <c r="V83" s="28" t="n">
        <f aca="false">+U83*U$52</f>
        <v>0</v>
      </c>
      <c r="W83" s="28" t="n">
        <f aca="false">+U83*U$52^2</f>
        <v>0</v>
      </c>
      <c r="X83" s="28" t="n">
        <f aca="false">+$F83^X$52*X$53</f>
        <v>0</v>
      </c>
      <c r="Y83" s="28" t="n">
        <f aca="false">+X83*X$52</f>
        <v>0</v>
      </c>
      <c r="Z83" s="28" t="n">
        <f aca="false">+X83*X$52^2</f>
        <v>0</v>
      </c>
      <c r="AA83" s="28" t="n">
        <f aca="false">+$F83^AA$52*AA$53</f>
        <v>0</v>
      </c>
      <c r="AB83" s="28" t="n">
        <f aca="false">+AA83*AA$52</f>
        <v>0</v>
      </c>
      <c r="AC83" s="28" t="n">
        <f aca="false">+AA83*AA$52^2</f>
        <v>0</v>
      </c>
      <c r="AD83" s="28" t="n">
        <f aca="false">+$F83^AD$52*AD$53</f>
        <v>0</v>
      </c>
      <c r="AE83" s="28" t="n">
        <f aca="false">+AD83*AD$52</f>
        <v>0</v>
      </c>
      <c r="AF83" s="28" t="n">
        <f aca="false">+AD83*AD$52^2</f>
        <v>0</v>
      </c>
      <c r="AG83" s="28" t="n">
        <f aca="false">+$F83^AG$52*AG$53</f>
        <v>0</v>
      </c>
      <c r="AH83" s="28" t="n">
        <f aca="false">+AG83*AG$52</f>
        <v>0</v>
      </c>
      <c r="AI83" s="28" t="n">
        <f aca="false">+AG83*AG$52^2</f>
        <v>0</v>
      </c>
      <c r="AJ83" s="28" t="n">
        <f aca="false">+$F83^AJ$52*AJ$53</f>
        <v>0</v>
      </c>
      <c r="AK83" s="28" t="n">
        <f aca="false">+AJ83*AJ$52</f>
        <v>0</v>
      </c>
      <c r="AL83" s="28" t="n">
        <f aca="false">+AJ83*AJ$52^2</f>
        <v>0</v>
      </c>
      <c r="AM83" s="28" t="n">
        <f aca="false">+SUM($F83,$I83,$L83,$O83,$R83,$U83,$X83,$AA83,$AD83,$AG83)</f>
        <v>0.403135683339287</v>
      </c>
      <c r="AN83" s="28" t="n">
        <f aca="false">+SUM(G83,J83,M83,P83,S83,V83,Y83,AB83,AE83,AH83)</f>
        <v>0.403135683339287</v>
      </c>
      <c r="AO83" s="29" t="n">
        <f aca="false">+$D$7*AN83/AM83/(1+2*$D$21*$AM83)</f>
        <v>0.99200177374138</v>
      </c>
      <c r="AP83" s="28" t="n">
        <f aca="false">+SUM(H83,K83,N83,Q83,T83,W83,Z83,AC83,AF83,AI83)</f>
        <v>0.403135683339287</v>
      </c>
      <c r="AQ83" s="28" t="n">
        <f aca="false">+$D$7*AP83/AN83/(1+2*$D$21*$AM83)^2</f>
        <v>0.984067519106044</v>
      </c>
      <c r="AR83" s="28"/>
      <c r="AS83" s="28" t="n">
        <f aca="false">0.5*($AM82+AM83)</f>
        <v>0.40157009467121</v>
      </c>
      <c r="AT83" s="28"/>
      <c r="AU83" s="28"/>
      <c r="AV83" s="28"/>
      <c r="AW83" s="28"/>
      <c r="AX83" s="28" t="n">
        <f aca="false">(+Input!$A136)</f>
        <v>6.49750721430919</v>
      </c>
      <c r="AY83" s="28" t="n">
        <f aca="false">+(Input!$C136)+(RMS!$M83)</f>
        <v>0.608950444984058</v>
      </c>
      <c r="AZ83" s="32" t="n">
        <f aca="false">+(Input!$A136)/(Input!$A136)</f>
        <v>1</v>
      </c>
      <c r="BA83" s="36"/>
      <c r="BB83" s="13"/>
      <c r="BC83" s="29"/>
    </row>
    <row r="84" customFormat="false" ht="15.6" hidden="false" customHeight="false" outlineLevel="0" collapsed="false">
      <c r="A84" s="84" t="n">
        <f aca="false">SQRT(2*B84)</f>
        <v>6.4342956102436</v>
      </c>
      <c r="B84" s="84" t="n">
        <f aca="false">$Q$3+D84</f>
        <v>20.70008</v>
      </c>
      <c r="C84" s="28" t="n">
        <f aca="false">+SUM($F84,$I84,$L84,$O84,$R84,$U84,$X84,$AA84,$AD84,$AG84)</f>
        <v>0.406291173516207</v>
      </c>
      <c r="D84" s="28" t="n">
        <f aca="false">+$S$13+$D83</f>
        <v>0.220079999999999</v>
      </c>
      <c r="E84" s="28"/>
      <c r="F84" s="28" t="n">
        <f aca="false">$D$25*EXP($S$5*$D84-2*$D$21*($AM84-$AM$56))</f>
        <v>0.406291173516207</v>
      </c>
      <c r="G84" s="28" t="n">
        <f aca="false">+F84*F$52</f>
        <v>0.406291173516207</v>
      </c>
      <c r="H84" s="28" t="n">
        <f aca="false">+F84*F$52^2</f>
        <v>0.406291173516207</v>
      </c>
      <c r="I84" s="28" t="n">
        <f aca="false">+$F84^I$52*I$53</f>
        <v>0</v>
      </c>
      <c r="J84" s="28" t="n">
        <f aca="false">+I84*I$52</f>
        <v>0</v>
      </c>
      <c r="K84" s="28" t="n">
        <f aca="false">+I84*I$52^2</f>
        <v>0</v>
      </c>
      <c r="L84" s="28" t="n">
        <f aca="false">+$F84^L$52*L$53</f>
        <v>0</v>
      </c>
      <c r="M84" s="28" t="n">
        <f aca="false">+L84*L$52</f>
        <v>0</v>
      </c>
      <c r="N84" s="28" t="n">
        <f aca="false">+L84*L$52^2</f>
        <v>0</v>
      </c>
      <c r="O84" s="28" t="n">
        <f aca="false">+$F84^O$52*O$53</f>
        <v>0</v>
      </c>
      <c r="P84" s="28" t="n">
        <f aca="false">+O84*O$52</f>
        <v>0</v>
      </c>
      <c r="Q84" s="28" t="n">
        <f aca="false">+O84*O$52^2</f>
        <v>0</v>
      </c>
      <c r="R84" s="28" t="n">
        <f aca="false">+$F84^R$52*R$53</f>
        <v>0</v>
      </c>
      <c r="S84" s="28" t="n">
        <f aca="false">+R84*R$52</f>
        <v>0</v>
      </c>
      <c r="T84" s="28" t="n">
        <f aca="false">+R84*R$52^2</f>
        <v>0</v>
      </c>
      <c r="U84" s="28" t="n">
        <f aca="false">+$F84^U$52*U$53</f>
        <v>0</v>
      </c>
      <c r="V84" s="28" t="n">
        <f aca="false">+U84*U$52</f>
        <v>0</v>
      </c>
      <c r="W84" s="28" t="n">
        <f aca="false">+U84*U$52^2</f>
        <v>0</v>
      </c>
      <c r="X84" s="28" t="n">
        <f aca="false">+$F84^X$52*X$53</f>
        <v>0</v>
      </c>
      <c r="Y84" s="28" t="n">
        <f aca="false">+X84*X$52</f>
        <v>0</v>
      </c>
      <c r="Z84" s="28" t="n">
        <f aca="false">+X84*X$52^2</f>
        <v>0</v>
      </c>
      <c r="AA84" s="28" t="n">
        <f aca="false">+$F84^AA$52*AA$53</f>
        <v>0</v>
      </c>
      <c r="AB84" s="28" t="n">
        <f aca="false">+AA84*AA$52</f>
        <v>0</v>
      </c>
      <c r="AC84" s="28" t="n">
        <f aca="false">+AA84*AA$52^2</f>
        <v>0</v>
      </c>
      <c r="AD84" s="28" t="n">
        <f aca="false">+$F84^AD$52*AD$53</f>
        <v>0</v>
      </c>
      <c r="AE84" s="28" t="n">
        <f aca="false">+AD84*AD$52</f>
        <v>0</v>
      </c>
      <c r="AF84" s="28" t="n">
        <f aca="false">+AD84*AD$52^2</f>
        <v>0</v>
      </c>
      <c r="AG84" s="28" t="n">
        <f aca="false">+$F84^AG$52*AG$53</f>
        <v>0</v>
      </c>
      <c r="AH84" s="28" t="n">
        <f aca="false">+AG84*AG$52</f>
        <v>0</v>
      </c>
      <c r="AI84" s="28" t="n">
        <f aca="false">+AG84*AG$52^2</f>
        <v>0</v>
      </c>
      <c r="AJ84" s="28" t="n">
        <f aca="false">+$F84^AJ$52*AJ$53</f>
        <v>0</v>
      </c>
      <c r="AK84" s="28" t="n">
        <f aca="false">+AJ84*AJ$52</f>
        <v>0</v>
      </c>
      <c r="AL84" s="28" t="n">
        <f aca="false">+AJ84*AJ$52^2</f>
        <v>0</v>
      </c>
      <c r="AM84" s="28" t="n">
        <f aca="false">+SUM($F84,$I84,$L84,$O84,$R84,$U84,$X84,$AA84,$AD84,$AG84)</f>
        <v>0.406291173516207</v>
      </c>
      <c r="AN84" s="28" t="n">
        <f aca="false">+SUM(G84,J84,M84,P84,S84,V84,Y84,AB84,AE84,AH84)</f>
        <v>0.406291173516207</v>
      </c>
      <c r="AO84" s="29" t="n">
        <f aca="false">+$D$7*AN84/AM84/(1+2*$D$21*$AM84)</f>
        <v>0.99193967332138</v>
      </c>
      <c r="AP84" s="28" t="n">
        <f aca="false">+SUM(H84,K84,N84,Q84,T84,W84,Z84,AC84,AF84,AI84)</f>
        <v>0.406291173516207</v>
      </c>
      <c r="AQ84" s="28" t="n">
        <f aca="false">+$D$7*AP84/AN84/(1+2*$D$21*$AM84)^2</f>
        <v>0.983944315508925</v>
      </c>
      <c r="AR84" s="28"/>
      <c r="AS84" s="28" t="n">
        <f aca="false">0.5*($AM83+AM84)</f>
        <v>0.404713428427747</v>
      </c>
      <c r="AT84" s="28"/>
      <c r="AU84" s="28"/>
      <c r="AV84" s="28"/>
      <c r="AW84" s="28"/>
      <c r="AX84" s="28" t="n">
        <f aca="false">(+Input!$A137)</f>
        <v>6.49871679641451</v>
      </c>
      <c r="AY84" s="28" t="n">
        <f aca="false">+(Input!$C137)+(RMS!$M84)</f>
        <v>0.613697388713956</v>
      </c>
      <c r="AZ84" s="32" t="n">
        <f aca="false">+(Input!$A137)/(Input!$A137)</f>
        <v>1</v>
      </c>
      <c r="BA84" s="36"/>
      <c r="BB84" s="13"/>
      <c r="BC84" s="29"/>
    </row>
    <row r="85" customFormat="false" ht="15.6" hidden="false" customHeight="false" outlineLevel="0" collapsed="false">
      <c r="A85" s="84" t="n">
        <f aca="false">SQRT(2*B85)</f>
        <v>6.43551707324283</v>
      </c>
      <c r="B85" s="84" t="n">
        <f aca="false">$Q$3+D85</f>
        <v>20.70794</v>
      </c>
      <c r="C85" s="28" t="n">
        <f aca="false">+SUM($F85,$I85,$L85,$O85,$R85,$U85,$X85,$AA85,$AD85,$AG85)</f>
        <v>0.4094711622378</v>
      </c>
      <c r="D85" s="28" t="n">
        <f aca="false">+$S$13+$D84</f>
        <v>0.227939999999999</v>
      </c>
      <c r="E85" s="28"/>
      <c r="F85" s="28" t="n">
        <f aca="false">$D$25*EXP($S$5*$D85-2*$D$21*($AM85-$AM$56))</f>
        <v>0.4094711622378</v>
      </c>
      <c r="G85" s="28" t="n">
        <f aca="false">+F85*F$52</f>
        <v>0.4094711622378</v>
      </c>
      <c r="H85" s="28" t="n">
        <f aca="false">+F85*F$52^2</f>
        <v>0.4094711622378</v>
      </c>
      <c r="I85" s="28" t="n">
        <f aca="false">+$F85^I$52*I$53</f>
        <v>0</v>
      </c>
      <c r="J85" s="28" t="n">
        <f aca="false">+I85*I$52</f>
        <v>0</v>
      </c>
      <c r="K85" s="28" t="n">
        <f aca="false">+I85*I$52^2</f>
        <v>0</v>
      </c>
      <c r="L85" s="28" t="n">
        <f aca="false">+$F85^L$52*L$53</f>
        <v>0</v>
      </c>
      <c r="M85" s="28" t="n">
        <f aca="false">+L85*L$52</f>
        <v>0</v>
      </c>
      <c r="N85" s="28" t="n">
        <f aca="false">+L85*L$52^2</f>
        <v>0</v>
      </c>
      <c r="O85" s="28" t="n">
        <f aca="false">+$F85^O$52*O$53</f>
        <v>0</v>
      </c>
      <c r="P85" s="28" t="n">
        <f aca="false">+O85*O$52</f>
        <v>0</v>
      </c>
      <c r="Q85" s="28" t="n">
        <f aca="false">+O85*O$52^2</f>
        <v>0</v>
      </c>
      <c r="R85" s="28" t="n">
        <f aca="false">+$F85^R$52*R$53</f>
        <v>0</v>
      </c>
      <c r="S85" s="28" t="n">
        <f aca="false">+R85*R$52</f>
        <v>0</v>
      </c>
      <c r="T85" s="28" t="n">
        <f aca="false">+R85*R$52^2</f>
        <v>0</v>
      </c>
      <c r="U85" s="28" t="n">
        <f aca="false">+$F85^U$52*U$53</f>
        <v>0</v>
      </c>
      <c r="V85" s="28" t="n">
        <f aca="false">+U85*U$52</f>
        <v>0</v>
      </c>
      <c r="W85" s="28" t="n">
        <f aca="false">+U85*U$52^2</f>
        <v>0</v>
      </c>
      <c r="X85" s="28" t="n">
        <f aca="false">+$F85^X$52*X$53</f>
        <v>0</v>
      </c>
      <c r="Y85" s="28" t="n">
        <f aca="false">+X85*X$52</f>
        <v>0</v>
      </c>
      <c r="Z85" s="28" t="n">
        <f aca="false">+X85*X$52^2</f>
        <v>0</v>
      </c>
      <c r="AA85" s="28" t="n">
        <f aca="false">+$F85^AA$52*AA$53</f>
        <v>0</v>
      </c>
      <c r="AB85" s="28" t="n">
        <f aca="false">+AA85*AA$52</f>
        <v>0</v>
      </c>
      <c r="AC85" s="28" t="n">
        <f aca="false">+AA85*AA$52^2</f>
        <v>0</v>
      </c>
      <c r="AD85" s="28" t="n">
        <f aca="false">+$F85^AD$52*AD$53</f>
        <v>0</v>
      </c>
      <c r="AE85" s="28" t="n">
        <f aca="false">+AD85*AD$52</f>
        <v>0</v>
      </c>
      <c r="AF85" s="28" t="n">
        <f aca="false">+AD85*AD$52^2</f>
        <v>0</v>
      </c>
      <c r="AG85" s="28" t="n">
        <f aca="false">+$F85^AG$52*AG$53</f>
        <v>0</v>
      </c>
      <c r="AH85" s="28" t="n">
        <f aca="false">+AG85*AG$52</f>
        <v>0</v>
      </c>
      <c r="AI85" s="28" t="n">
        <f aca="false">+AG85*AG$52^2</f>
        <v>0</v>
      </c>
      <c r="AJ85" s="28" t="n">
        <f aca="false">+$F85^AJ$52*AJ$53</f>
        <v>0</v>
      </c>
      <c r="AK85" s="28" t="n">
        <f aca="false">+AJ85*AJ$52</f>
        <v>0</v>
      </c>
      <c r="AL85" s="28" t="n">
        <f aca="false">+AJ85*AJ$52^2</f>
        <v>0</v>
      </c>
      <c r="AM85" s="28" t="n">
        <f aca="false">+SUM($F85,$I85,$L85,$O85,$R85,$U85,$X85,$AA85,$AD85,$AG85)</f>
        <v>0.4094711622378</v>
      </c>
      <c r="AN85" s="28" t="n">
        <f aca="false">+SUM(G85,J85,M85,P85,S85,V85,Y85,AB85,AE85,AH85)</f>
        <v>0.4094711622378</v>
      </c>
      <c r="AO85" s="29" t="n">
        <f aca="false">+$D$7*AN85/AM85/(1+2*$D$21*$AM85)</f>
        <v>0.991877098632518</v>
      </c>
      <c r="AP85" s="28" t="n">
        <f aca="false">+SUM(H85,K85,N85,Q85,T85,W85,Z85,AC85,AF85,AI85)</f>
        <v>0.4094711622378</v>
      </c>
      <c r="AQ85" s="28" t="n">
        <f aca="false">+$D$7*AP85/AN85/(1+2*$D$21*$AM85)^2</f>
        <v>0.983820178791661</v>
      </c>
      <c r="AR85" s="28"/>
      <c r="AS85" s="28" t="n">
        <f aca="false">0.5*($AM84+AM85)</f>
        <v>0.407881167877004</v>
      </c>
      <c r="AT85" s="28"/>
      <c r="AU85" s="28"/>
      <c r="AV85" s="28"/>
      <c r="AW85" s="28"/>
      <c r="AX85" s="28" t="n">
        <f aca="false">(+Input!$A138)</f>
        <v>6.49992615342667</v>
      </c>
      <c r="AY85" s="28" t="n">
        <f aca="false">+(Input!$C138)+(RMS!$M85)</f>
        <v>0.618480884104261</v>
      </c>
      <c r="AZ85" s="32" t="n">
        <f aca="false">+(Input!$A138)/(Input!$A138)</f>
        <v>1</v>
      </c>
      <c r="BA85" s="36"/>
      <c r="BB85" s="13"/>
      <c r="BC85" s="29"/>
    </row>
    <row r="86" customFormat="false" ht="15.6" hidden="false" customHeight="false" outlineLevel="0" collapsed="false">
      <c r="A86" s="84" t="n">
        <f aca="false">SQRT(2*B86)</f>
        <v>6.43673830445203</v>
      </c>
      <c r="B86" s="84" t="n">
        <f aca="false">$Q$3+D86</f>
        <v>20.7158</v>
      </c>
      <c r="C86" s="28" t="n">
        <f aca="false">+SUM($F86,$I86,$L86,$O86,$R86,$U86,$X86,$AA86,$AD86,$AG86)</f>
        <v>0.412675836578601</v>
      </c>
      <c r="D86" s="28" t="n">
        <f aca="false">+$S$13+$D85</f>
        <v>0.235799999999999</v>
      </c>
      <c r="E86" s="28"/>
      <c r="F86" s="28" t="n">
        <f aca="false">$D$25*EXP($S$5*$D86-2*$D$21*($AM86-$AM$56))</f>
        <v>0.412675836578601</v>
      </c>
      <c r="G86" s="28" t="n">
        <f aca="false">+F86*F$52</f>
        <v>0.412675836578601</v>
      </c>
      <c r="H86" s="28" t="n">
        <f aca="false">+F86*F$52^2</f>
        <v>0.412675836578601</v>
      </c>
      <c r="I86" s="28" t="n">
        <f aca="false">+$F86^I$52*I$53</f>
        <v>0</v>
      </c>
      <c r="J86" s="28" t="n">
        <f aca="false">+I86*I$52</f>
        <v>0</v>
      </c>
      <c r="K86" s="28" t="n">
        <f aca="false">+I86*I$52^2</f>
        <v>0</v>
      </c>
      <c r="L86" s="28" t="n">
        <f aca="false">+$F86^L$52*L$53</f>
        <v>0</v>
      </c>
      <c r="M86" s="28" t="n">
        <f aca="false">+L86*L$52</f>
        <v>0</v>
      </c>
      <c r="N86" s="28" t="n">
        <f aca="false">+L86*L$52^2</f>
        <v>0</v>
      </c>
      <c r="O86" s="28" t="n">
        <f aca="false">+$F86^O$52*O$53</f>
        <v>0</v>
      </c>
      <c r="P86" s="28" t="n">
        <f aca="false">+O86*O$52</f>
        <v>0</v>
      </c>
      <c r="Q86" s="28" t="n">
        <f aca="false">+O86*O$52^2</f>
        <v>0</v>
      </c>
      <c r="R86" s="28" t="n">
        <f aca="false">+$F86^R$52*R$53</f>
        <v>0</v>
      </c>
      <c r="S86" s="28" t="n">
        <f aca="false">+R86*R$52</f>
        <v>0</v>
      </c>
      <c r="T86" s="28" t="n">
        <f aca="false">+R86*R$52^2</f>
        <v>0</v>
      </c>
      <c r="U86" s="28" t="n">
        <f aca="false">+$F86^U$52*U$53</f>
        <v>0</v>
      </c>
      <c r="V86" s="28" t="n">
        <f aca="false">+U86*U$52</f>
        <v>0</v>
      </c>
      <c r="W86" s="28" t="n">
        <f aca="false">+U86*U$52^2</f>
        <v>0</v>
      </c>
      <c r="X86" s="28" t="n">
        <f aca="false">+$F86^X$52*X$53</f>
        <v>0</v>
      </c>
      <c r="Y86" s="28" t="n">
        <f aca="false">+X86*X$52</f>
        <v>0</v>
      </c>
      <c r="Z86" s="28" t="n">
        <f aca="false">+X86*X$52^2</f>
        <v>0</v>
      </c>
      <c r="AA86" s="28" t="n">
        <f aca="false">+$F86^AA$52*AA$53</f>
        <v>0</v>
      </c>
      <c r="AB86" s="28" t="n">
        <f aca="false">+AA86*AA$52</f>
        <v>0</v>
      </c>
      <c r="AC86" s="28" t="n">
        <f aca="false">+AA86*AA$52^2</f>
        <v>0</v>
      </c>
      <c r="AD86" s="28" t="n">
        <f aca="false">+$F86^AD$52*AD$53</f>
        <v>0</v>
      </c>
      <c r="AE86" s="28" t="n">
        <f aca="false">+AD86*AD$52</f>
        <v>0</v>
      </c>
      <c r="AF86" s="28" t="n">
        <f aca="false">+AD86*AD$52^2</f>
        <v>0</v>
      </c>
      <c r="AG86" s="28" t="n">
        <f aca="false">+$F86^AG$52*AG$53</f>
        <v>0</v>
      </c>
      <c r="AH86" s="28" t="n">
        <f aca="false">+AG86*AG$52</f>
        <v>0</v>
      </c>
      <c r="AI86" s="28" t="n">
        <f aca="false">+AG86*AG$52^2</f>
        <v>0</v>
      </c>
      <c r="AJ86" s="28" t="n">
        <f aca="false">+$F86^AJ$52*AJ$53</f>
        <v>0</v>
      </c>
      <c r="AK86" s="28" t="n">
        <f aca="false">+AJ86*AJ$52</f>
        <v>0</v>
      </c>
      <c r="AL86" s="28" t="n">
        <f aca="false">+AJ86*AJ$52^2</f>
        <v>0</v>
      </c>
      <c r="AM86" s="28" t="n">
        <f aca="false">+SUM($F86,$I86,$L86,$O86,$R86,$U86,$X86,$AA86,$AD86,$AG86)</f>
        <v>0.412675836578601</v>
      </c>
      <c r="AN86" s="28" t="n">
        <f aca="false">+SUM(G86,J86,M86,P86,S86,V86,Y86,AB86,AE86,AH86)</f>
        <v>0.412675836578601</v>
      </c>
      <c r="AO86" s="29" t="n">
        <f aca="false">+$D$7*AN86/AM86/(1+2*$D$21*$AM86)</f>
        <v>0.991814046175284</v>
      </c>
      <c r="AP86" s="28" t="n">
        <f aca="false">+SUM(H86,K86,N86,Q86,T86,W86,Z86,AC86,AF86,AI86)</f>
        <v>0.412675836578601</v>
      </c>
      <c r="AQ86" s="28" t="n">
        <f aca="false">+$D$7*AP86/AN86/(1+2*$D$21*$AM86)^2</f>
        <v>0.983695102190589</v>
      </c>
      <c r="AR86" s="28"/>
      <c r="AS86" s="28" t="n">
        <f aca="false">0.5*($AM85+AM86)</f>
        <v>0.4110734994082</v>
      </c>
      <c r="AT86" s="28"/>
      <c r="AU86" s="28"/>
      <c r="AV86" s="28"/>
      <c r="AW86" s="28"/>
      <c r="AX86" s="28" t="n">
        <f aca="false">(+Input!$A139)</f>
        <v>6.5011352854713</v>
      </c>
      <c r="AY86" s="28" t="n">
        <f aca="false">+(Input!$C139)+(RMS!$M86)</f>
        <v>0.62330120561626</v>
      </c>
      <c r="AZ86" s="32" t="n">
        <f aca="false">+(Input!$A139)/(Input!$A139)</f>
        <v>1</v>
      </c>
      <c r="BA86" s="36"/>
      <c r="BB86" s="13"/>
      <c r="BC86" s="29"/>
    </row>
    <row r="87" customFormat="false" ht="15.6" hidden="false" customHeight="false" outlineLevel="0" collapsed="false">
      <c r="A87" s="84" t="n">
        <f aca="false">SQRT(2*B87)</f>
        <v>6.43795930400309</v>
      </c>
      <c r="B87" s="84" t="n">
        <f aca="false">$Q$3+D87</f>
        <v>20.72366</v>
      </c>
      <c r="C87" s="28" t="n">
        <f aca="false">+SUM($F87,$I87,$L87,$O87,$R87,$U87,$X87,$AA87,$AD87,$AG87)</f>
        <v>0.415905384993148</v>
      </c>
      <c r="D87" s="28" t="n">
        <f aca="false">+$S$13+$D86</f>
        <v>0.243659999999999</v>
      </c>
      <c r="E87" s="28"/>
      <c r="F87" s="28" t="n">
        <f aca="false">$D$25*EXP($S$5*$D87-2*$D$21*($AM87-$AM$56))</f>
        <v>0.415905384993148</v>
      </c>
      <c r="G87" s="28" t="n">
        <f aca="false">+F87*F$52</f>
        <v>0.415905384993148</v>
      </c>
      <c r="H87" s="28" t="n">
        <f aca="false">+F87*F$52^2</f>
        <v>0.415905384993148</v>
      </c>
      <c r="I87" s="28" t="n">
        <f aca="false">+$F87^I$52*I$53</f>
        <v>0</v>
      </c>
      <c r="J87" s="28" t="n">
        <f aca="false">+I87*I$52</f>
        <v>0</v>
      </c>
      <c r="K87" s="28" t="n">
        <f aca="false">+I87*I$52^2</f>
        <v>0</v>
      </c>
      <c r="L87" s="28" t="n">
        <f aca="false">+$F87^L$52*L$53</f>
        <v>0</v>
      </c>
      <c r="M87" s="28" t="n">
        <f aca="false">+L87*L$52</f>
        <v>0</v>
      </c>
      <c r="N87" s="28" t="n">
        <f aca="false">+L87*L$52^2</f>
        <v>0</v>
      </c>
      <c r="O87" s="28" t="n">
        <f aca="false">+$F87^O$52*O$53</f>
        <v>0</v>
      </c>
      <c r="P87" s="28" t="n">
        <f aca="false">+O87*O$52</f>
        <v>0</v>
      </c>
      <c r="Q87" s="28" t="n">
        <f aca="false">+O87*O$52^2</f>
        <v>0</v>
      </c>
      <c r="R87" s="28" t="n">
        <f aca="false">+$F87^R$52*R$53</f>
        <v>0</v>
      </c>
      <c r="S87" s="28" t="n">
        <f aca="false">+R87*R$52</f>
        <v>0</v>
      </c>
      <c r="T87" s="28" t="n">
        <f aca="false">+R87*R$52^2</f>
        <v>0</v>
      </c>
      <c r="U87" s="28" t="n">
        <f aca="false">+$F87^U$52*U$53</f>
        <v>0</v>
      </c>
      <c r="V87" s="28" t="n">
        <f aca="false">+U87*U$52</f>
        <v>0</v>
      </c>
      <c r="W87" s="28" t="n">
        <f aca="false">+U87*U$52^2</f>
        <v>0</v>
      </c>
      <c r="X87" s="28" t="n">
        <f aca="false">+$F87^X$52*X$53</f>
        <v>0</v>
      </c>
      <c r="Y87" s="28" t="n">
        <f aca="false">+X87*X$52</f>
        <v>0</v>
      </c>
      <c r="Z87" s="28" t="n">
        <f aca="false">+X87*X$52^2</f>
        <v>0</v>
      </c>
      <c r="AA87" s="28" t="n">
        <f aca="false">+$F87^AA$52*AA$53</f>
        <v>0</v>
      </c>
      <c r="AB87" s="28" t="n">
        <f aca="false">+AA87*AA$52</f>
        <v>0</v>
      </c>
      <c r="AC87" s="28" t="n">
        <f aca="false">+AA87*AA$52^2</f>
        <v>0</v>
      </c>
      <c r="AD87" s="28" t="n">
        <f aca="false">+$F87^AD$52*AD$53</f>
        <v>0</v>
      </c>
      <c r="AE87" s="28" t="n">
        <f aca="false">+AD87*AD$52</f>
        <v>0</v>
      </c>
      <c r="AF87" s="28" t="n">
        <f aca="false">+AD87*AD$52^2</f>
        <v>0</v>
      </c>
      <c r="AG87" s="28" t="n">
        <f aca="false">+$F87^AG$52*AG$53</f>
        <v>0</v>
      </c>
      <c r="AH87" s="28" t="n">
        <f aca="false">+AG87*AG$52</f>
        <v>0</v>
      </c>
      <c r="AI87" s="28" t="n">
        <f aca="false">+AG87*AG$52^2</f>
        <v>0</v>
      </c>
      <c r="AJ87" s="28" t="n">
        <f aca="false">+$F87^AJ$52*AJ$53</f>
        <v>0</v>
      </c>
      <c r="AK87" s="28" t="n">
        <f aca="false">+AJ87*AJ$52</f>
        <v>0</v>
      </c>
      <c r="AL87" s="28" t="n">
        <f aca="false">+AJ87*AJ$52^2</f>
        <v>0</v>
      </c>
      <c r="AM87" s="28" t="n">
        <f aca="false">+SUM($F87,$I87,$L87,$O87,$R87,$U87,$X87,$AA87,$AD87,$AG87)</f>
        <v>0.415905384993148</v>
      </c>
      <c r="AN87" s="28" t="n">
        <f aca="false">+SUM(G87,J87,M87,P87,S87,V87,Y87,AB87,AE87,AH87)</f>
        <v>0.415905384993148</v>
      </c>
      <c r="AO87" s="29" t="n">
        <f aca="false">+$D$7*AN87/AM87/(1+2*$D$21*$AM87)</f>
        <v>0.991750512426244</v>
      </c>
      <c r="AP87" s="28" t="n">
        <f aca="false">+SUM(H87,K87,N87,Q87,T87,W87,Z87,AC87,AF87,AI87)</f>
        <v>0.415905384993148</v>
      </c>
      <c r="AQ87" s="28" t="n">
        <f aca="false">+$D$7*AP87/AN87/(1+2*$D$21*$AM87)^2</f>
        <v>0.983569078897718</v>
      </c>
      <c r="AR87" s="28"/>
      <c r="AS87" s="28" t="n">
        <f aca="false">0.5*($AM86+AM87)</f>
        <v>0.414290610785874</v>
      </c>
      <c r="AT87" s="28"/>
      <c r="AU87" s="28"/>
      <c r="AV87" s="28"/>
      <c r="AW87" s="28"/>
      <c r="AX87" s="28" t="n">
        <f aca="false">(+Input!$A140)</f>
        <v>6.5023441926739</v>
      </c>
      <c r="AY87" s="28" t="n">
        <f aca="false">+(Input!$C140)+(RMS!$M87)</f>
        <v>0.628158629664823</v>
      </c>
      <c r="AZ87" s="32" t="n">
        <f aca="false">+(Input!$A140)/(Input!$A140)</f>
        <v>1</v>
      </c>
      <c r="BA87" s="36"/>
      <c r="BB87" s="13"/>
      <c r="BC87" s="29"/>
    </row>
    <row r="88" customFormat="false" ht="15.6" hidden="false" customHeight="false" outlineLevel="0" collapsed="false">
      <c r="A88" s="84" t="n">
        <f aca="false">SQRT(2*B88)</f>
        <v>6.4391800720278</v>
      </c>
      <c r="B88" s="84" t="n">
        <f aca="false">$Q$3+D88</f>
        <v>20.73152</v>
      </c>
      <c r="C88" s="28" t="n">
        <f aca="false">+SUM($F88,$I88,$L88,$O88,$R88,$U88,$X88,$AA88,$AD88,$AG88)</f>
        <v>0.419159997325415</v>
      </c>
      <c r="D88" s="28" t="n">
        <f aca="false">+$S$13+$D87</f>
        <v>0.251519999999999</v>
      </c>
      <c r="E88" s="28"/>
      <c r="F88" s="28" t="n">
        <f aca="false">$D$25*EXP($S$5*$D88-2*$D$21*($AM88-$AM$56))</f>
        <v>0.419159997325415</v>
      </c>
      <c r="G88" s="28" t="n">
        <f aca="false">+F88*F$52</f>
        <v>0.419159997325415</v>
      </c>
      <c r="H88" s="28" t="n">
        <f aca="false">+F88*F$52^2</f>
        <v>0.419159997325415</v>
      </c>
      <c r="I88" s="28" t="n">
        <f aca="false">+$F88^I$52*I$53</f>
        <v>0</v>
      </c>
      <c r="J88" s="28" t="n">
        <f aca="false">+I88*I$52</f>
        <v>0</v>
      </c>
      <c r="K88" s="28" t="n">
        <f aca="false">+I88*I$52^2</f>
        <v>0</v>
      </c>
      <c r="L88" s="28" t="n">
        <f aca="false">+$F88^L$52*L$53</f>
        <v>0</v>
      </c>
      <c r="M88" s="28" t="n">
        <f aca="false">+L88*L$52</f>
        <v>0</v>
      </c>
      <c r="N88" s="28" t="n">
        <f aca="false">+L88*L$52^2</f>
        <v>0</v>
      </c>
      <c r="O88" s="28" t="n">
        <f aca="false">+$F88^O$52*O$53</f>
        <v>0</v>
      </c>
      <c r="P88" s="28" t="n">
        <f aca="false">+O88*O$52</f>
        <v>0</v>
      </c>
      <c r="Q88" s="28" t="n">
        <f aca="false">+O88*O$52^2</f>
        <v>0</v>
      </c>
      <c r="R88" s="28" t="n">
        <f aca="false">+$F88^R$52*R$53</f>
        <v>0</v>
      </c>
      <c r="S88" s="28" t="n">
        <f aca="false">+R88*R$52</f>
        <v>0</v>
      </c>
      <c r="T88" s="28" t="n">
        <f aca="false">+R88*R$52^2</f>
        <v>0</v>
      </c>
      <c r="U88" s="28" t="n">
        <f aca="false">+$F88^U$52*U$53</f>
        <v>0</v>
      </c>
      <c r="V88" s="28" t="n">
        <f aca="false">+U88*U$52</f>
        <v>0</v>
      </c>
      <c r="W88" s="28" t="n">
        <f aca="false">+U88*U$52^2</f>
        <v>0</v>
      </c>
      <c r="X88" s="28" t="n">
        <f aca="false">+$F88^X$52*X$53</f>
        <v>0</v>
      </c>
      <c r="Y88" s="28" t="n">
        <f aca="false">+X88*X$52</f>
        <v>0</v>
      </c>
      <c r="Z88" s="28" t="n">
        <f aca="false">+X88*X$52^2</f>
        <v>0</v>
      </c>
      <c r="AA88" s="28" t="n">
        <f aca="false">+$F88^AA$52*AA$53</f>
        <v>0</v>
      </c>
      <c r="AB88" s="28" t="n">
        <f aca="false">+AA88*AA$52</f>
        <v>0</v>
      </c>
      <c r="AC88" s="28" t="n">
        <f aca="false">+AA88*AA$52^2</f>
        <v>0</v>
      </c>
      <c r="AD88" s="28" t="n">
        <f aca="false">+$F88^AD$52*AD$53</f>
        <v>0</v>
      </c>
      <c r="AE88" s="28" t="n">
        <f aca="false">+AD88*AD$52</f>
        <v>0</v>
      </c>
      <c r="AF88" s="28" t="n">
        <f aca="false">+AD88*AD$52^2</f>
        <v>0</v>
      </c>
      <c r="AG88" s="28" t="n">
        <f aca="false">+$F88^AG$52*AG$53</f>
        <v>0</v>
      </c>
      <c r="AH88" s="28" t="n">
        <f aca="false">+AG88*AG$52</f>
        <v>0</v>
      </c>
      <c r="AI88" s="28" t="n">
        <f aca="false">+AG88*AG$52^2</f>
        <v>0</v>
      </c>
      <c r="AJ88" s="28" t="n">
        <f aca="false">+$F88^AJ$52*AJ$53</f>
        <v>0</v>
      </c>
      <c r="AK88" s="28" t="n">
        <f aca="false">+AJ88*AJ$52</f>
        <v>0</v>
      </c>
      <c r="AL88" s="28" t="n">
        <f aca="false">+AJ88*AJ$52^2</f>
        <v>0</v>
      </c>
      <c r="AM88" s="28" t="n">
        <f aca="false">+SUM($F88,$I88,$L88,$O88,$R88,$U88,$X88,$AA88,$AD88,$AG88)</f>
        <v>0.419159997325415</v>
      </c>
      <c r="AN88" s="28" t="n">
        <f aca="false">+SUM(G88,J88,M88,P88,S88,V88,Y88,AB88,AE88,AH88)</f>
        <v>0.419159997325415</v>
      </c>
      <c r="AO88" s="29" t="n">
        <f aca="false">+$D$7*AN88/AM88/(1+2*$D$21*$AM88)</f>
        <v>0.991686493837905</v>
      </c>
      <c r="AP88" s="28" t="n">
        <f aca="false">+SUM(H88,K88,N88,Q88,T88,W88,Z88,AC88,AF88,AI88)</f>
        <v>0.419159997325415</v>
      </c>
      <c r="AQ88" s="28" t="n">
        <f aca="false">+$D$7*AP88/AN88/(1+2*$D$21*$AM88)^2</f>
        <v>0.983442102060517</v>
      </c>
      <c r="AR88" s="28"/>
      <c r="AS88" s="28" t="n">
        <f aca="false">0.5*($AM87+AM88)</f>
        <v>0.417532691159282</v>
      </c>
      <c r="AT88" s="28"/>
      <c r="AU88" s="28"/>
      <c r="AV88" s="28"/>
      <c r="AW88" s="28"/>
      <c r="AX88" s="28" t="n">
        <f aca="false">(+Input!$A141)</f>
        <v>6.50355287515985</v>
      </c>
      <c r="AY88" s="28" t="n">
        <f aca="false">+(Input!$C141)+(RMS!$M88)</f>
        <v>0.633053434630671</v>
      </c>
      <c r="AZ88" s="32" t="n">
        <f aca="false">+(Input!$A141)/(Input!$A141)</f>
        <v>1</v>
      </c>
      <c r="BA88" s="36"/>
      <c r="BB88" s="13"/>
      <c r="BC88" s="29"/>
    </row>
    <row r="89" customFormat="false" ht="15.6" hidden="false" customHeight="false" outlineLevel="0" collapsed="false">
      <c r="A89" s="84" t="n">
        <f aca="false">SQRT(2*B89)</f>
        <v>6.44040060865782</v>
      </c>
      <c r="B89" s="84" t="n">
        <f aca="false">$Q$3+D89</f>
        <v>20.73938</v>
      </c>
      <c r="C89" s="28" t="n">
        <f aca="false">+SUM($F89,$I89,$L89,$O89,$R89,$U89,$X89,$AA89,$AD89,$AG89)</f>
        <v>0.422439864818288</v>
      </c>
      <c r="D89" s="28" t="n">
        <f aca="false">+$S$13+$D88</f>
        <v>0.259379999999999</v>
      </c>
      <c r="E89" s="28"/>
      <c r="F89" s="28" t="n">
        <f aca="false">$D$25*EXP($S$5*$D89-2*$D$21*($AM89-$AM$56))</f>
        <v>0.422439864818288</v>
      </c>
      <c r="G89" s="28" t="n">
        <f aca="false">+F89*F$52</f>
        <v>0.422439864818288</v>
      </c>
      <c r="H89" s="28" t="n">
        <f aca="false">+F89*F$52^2</f>
        <v>0.422439864818288</v>
      </c>
      <c r="I89" s="28" t="n">
        <f aca="false">+$F89^I$52*I$53</f>
        <v>0</v>
      </c>
      <c r="J89" s="28" t="n">
        <f aca="false">+I89*I$52</f>
        <v>0</v>
      </c>
      <c r="K89" s="28" t="n">
        <f aca="false">+I89*I$52^2</f>
        <v>0</v>
      </c>
      <c r="L89" s="28" t="n">
        <f aca="false">+$F89^L$52*L$53</f>
        <v>0</v>
      </c>
      <c r="M89" s="28" t="n">
        <f aca="false">+L89*L$52</f>
        <v>0</v>
      </c>
      <c r="N89" s="28" t="n">
        <f aca="false">+L89*L$52^2</f>
        <v>0</v>
      </c>
      <c r="O89" s="28" t="n">
        <f aca="false">+$F89^O$52*O$53</f>
        <v>0</v>
      </c>
      <c r="P89" s="28" t="n">
        <f aca="false">+O89*O$52</f>
        <v>0</v>
      </c>
      <c r="Q89" s="28" t="n">
        <f aca="false">+O89*O$52^2</f>
        <v>0</v>
      </c>
      <c r="R89" s="28" t="n">
        <f aca="false">+$F89^R$52*R$53</f>
        <v>0</v>
      </c>
      <c r="S89" s="28" t="n">
        <f aca="false">+R89*R$52</f>
        <v>0</v>
      </c>
      <c r="T89" s="28" t="n">
        <f aca="false">+R89*R$52^2</f>
        <v>0</v>
      </c>
      <c r="U89" s="28" t="n">
        <f aca="false">+$F89^U$52*U$53</f>
        <v>0</v>
      </c>
      <c r="V89" s="28" t="n">
        <f aca="false">+U89*U$52</f>
        <v>0</v>
      </c>
      <c r="W89" s="28" t="n">
        <f aca="false">+U89*U$52^2</f>
        <v>0</v>
      </c>
      <c r="X89" s="28" t="n">
        <f aca="false">+$F89^X$52*X$53</f>
        <v>0</v>
      </c>
      <c r="Y89" s="28" t="n">
        <f aca="false">+X89*X$52</f>
        <v>0</v>
      </c>
      <c r="Z89" s="28" t="n">
        <f aca="false">+X89*X$52^2</f>
        <v>0</v>
      </c>
      <c r="AA89" s="28" t="n">
        <f aca="false">+$F89^AA$52*AA$53</f>
        <v>0</v>
      </c>
      <c r="AB89" s="28" t="n">
        <f aca="false">+AA89*AA$52</f>
        <v>0</v>
      </c>
      <c r="AC89" s="28" t="n">
        <f aca="false">+AA89*AA$52^2</f>
        <v>0</v>
      </c>
      <c r="AD89" s="28" t="n">
        <f aca="false">+$F89^AD$52*AD$53</f>
        <v>0</v>
      </c>
      <c r="AE89" s="28" t="n">
        <f aca="false">+AD89*AD$52</f>
        <v>0</v>
      </c>
      <c r="AF89" s="28" t="n">
        <f aca="false">+AD89*AD$52^2</f>
        <v>0</v>
      </c>
      <c r="AG89" s="28" t="n">
        <f aca="false">+$F89^AG$52*AG$53</f>
        <v>0</v>
      </c>
      <c r="AH89" s="28" t="n">
        <f aca="false">+AG89*AG$52</f>
        <v>0</v>
      </c>
      <c r="AI89" s="28" t="n">
        <f aca="false">+AG89*AG$52^2</f>
        <v>0</v>
      </c>
      <c r="AJ89" s="28" t="n">
        <f aca="false">+$F89^AJ$52*AJ$53</f>
        <v>0</v>
      </c>
      <c r="AK89" s="28" t="n">
        <f aca="false">+AJ89*AJ$52</f>
        <v>0</v>
      </c>
      <c r="AL89" s="28" t="n">
        <f aca="false">+AJ89*AJ$52^2</f>
        <v>0</v>
      </c>
      <c r="AM89" s="28" t="n">
        <f aca="false">+SUM($F89,$I89,$L89,$O89,$R89,$U89,$X89,$AA89,$AD89,$AG89)</f>
        <v>0.422439864818288</v>
      </c>
      <c r="AN89" s="28" t="n">
        <f aca="false">+SUM(G89,J89,M89,P89,S89,V89,Y89,AB89,AE89,AH89)</f>
        <v>0.422439864818288</v>
      </c>
      <c r="AO89" s="29" t="n">
        <f aca="false">+$D$7*AN89/AM89/(1+2*$D$21*$AM89)</f>
        <v>0.991621986838581</v>
      </c>
      <c r="AP89" s="28" t="n">
        <f aca="false">+SUM(H89,K89,N89,Q89,T89,W89,Z89,AC89,AF89,AI89)</f>
        <v>0.422439864818288</v>
      </c>
      <c r="AQ89" s="28" t="n">
        <f aca="false">+$D$7*AP89/AN89/(1+2*$D$21*$AM89)^2</f>
        <v>0.983314164781696</v>
      </c>
      <c r="AR89" s="28"/>
      <c r="AS89" s="28" t="n">
        <f aca="false">0.5*($AM88+AM89)</f>
        <v>0.420799931071851</v>
      </c>
      <c r="AT89" s="28"/>
      <c r="AU89" s="28"/>
      <c r="AV89" s="28"/>
      <c r="AW89" s="28"/>
      <c r="AX89" s="28" t="n">
        <f aca="false">(+Input!$A142)</f>
        <v>6.50476133305443</v>
      </c>
      <c r="AY89" s="28" t="n">
        <f aca="false">+(Input!$C142)+(RMS!$M89)</f>
        <v>0.637985900872687</v>
      </c>
      <c r="AZ89" s="32" t="n">
        <f aca="false">+(Input!$A142)/(Input!$A142)</f>
        <v>1</v>
      </c>
      <c r="BA89" s="36"/>
      <c r="BB89" s="13"/>
      <c r="BC89" s="29"/>
    </row>
    <row r="90" customFormat="false" ht="15.6" hidden="false" customHeight="false" outlineLevel="0" collapsed="false">
      <c r="A90" s="84" t="n">
        <f aca="false">SQRT(2*B90)</f>
        <v>6.44162091402467</v>
      </c>
      <c r="B90" s="84" t="n">
        <f aca="false">$Q$3+D90</f>
        <v>20.74724</v>
      </c>
      <c r="C90" s="28" t="n">
        <f aca="false">+SUM($F90,$I90,$L90,$O90,$R90,$U90,$X90,$AA90,$AD90,$AG90)</f>
        <v>0.4257451801231</v>
      </c>
      <c r="D90" s="28" t="n">
        <f aca="false">+$S$13+$D89</f>
        <v>0.267239999999999</v>
      </c>
      <c r="E90" s="28"/>
      <c r="F90" s="28" t="n">
        <f aca="false">$D$25*EXP($S$5*$D90-2*$D$21*($AM90-$AM$56))</f>
        <v>0.4257451801231</v>
      </c>
      <c r="G90" s="28" t="n">
        <f aca="false">+F90*F$52</f>
        <v>0.4257451801231</v>
      </c>
      <c r="H90" s="28" t="n">
        <f aca="false">+F90*F$52^2</f>
        <v>0.4257451801231</v>
      </c>
      <c r="I90" s="28" t="n">
        <f aca="false">+$F90^I$52*I$53</f>
        <v>0</v>
      </c>
      <c r="J90" s="28" t="n">
        <f aca="false">+I90*I$52</f>
        <v>0</v>
      </c>
      <c r="K90" s="28" t="n">
        <f aca="false">+I90*I$52^2</f>
        <v>0</v>
      </c>
      <c r="L90" s="28" t="n">
        <f aca="false">+$F90^L$52*L$53</f>
        <v>0</v>
      </c>
      <c r="M90" s="28" t="n">
        <f aca="false">+L90*L$52</f>
        <v>0</v>
      </c>
      <c r="N90" s="28" t="n">
        <f aca="false">+L90*L$52^2</f>
        <v>0</v>
      </c>
      <c r="O90" s="28" t="n">
        <f aca="false">+$F90^O$52*O$53</f>
        <v>0</v>
      </c>
      <c r="P90" s="28" t="n">
        <f aca="false">+O90*O$52</f>
        <v>0</v>
      </c>
      <c r="Q90" s="28" t="n">
        <f aca="false">+O90*O$52^2</f>
        <v>0</v>
      </c>
      <c r="R90" s="28" t="n">
        <f aca="false">+$F90^R$52*R$53</f>
        <v>0</v>
      </c>
      <c r="S90" s="28" t="n">
        <f aca="false">+R90*R$52</f>
        <v>0</v>
      </c>
      <c r="T90" s="28" t="n">
        <f aca="false">+R90*R$52^2</f>
        <v>0</v>
      </c>
      <c r="U90" s="28" t="n">
        <f aca="false">+$F90^U$52*U$53</f>
        <v>0</v>
      </c>
      <c r="V90" s="28" t="n">
        <f aca="false">+U90*U$52</f>
        <v>0</v>
      </c>
      <c r="W90" s="28" t="n">
        <f aca="false">+U90*U$52^2</f>
        <v>0</v>
      </c>
      <c r="X90" s="28" t="n">
        <f aca="false">+$F90^X$52*X$53</f>
        <v>0</v>
      </c>
      <c r="Y90" s="28" t="n">
        <f aca="false">+X90*X$52</f>
        <v>0</v>
      </c>
      <c r="Z90" s="28" t="n">
        <f aca="false">+X90*X$52^2</f>
        <v>0</v>
      </c>
      <c r="AA90" s="28" t="n">
        <f aca="false">+$F90^AA$52*AA$53</f>
        <v>0</v>
      </c>
      <c r="AB90" s="28" t="n">
        <f aca="false">+AA90*AA$52</f>
        <v>0</v>
      </c>
      <c r="AC90" s="28" t="n">
        <f aca="false">+AA90*AA$52^2</f>
        <v>0</v>
      </c>
      <c r="AD90" s="28" t="n">
        <f aca="false">+$F90^AD$52*AD$53</f>
        <v>0</v>
      </c>
      <c r="AE90" s="28" t="n">
        <f aca="false">+AD90*AD$52</f>
        <v>0</v>
      </c>
      <c r="AF90" s="28" t="n">
        <f aca="false">+AD90*AD$52^2</f>
        <v>0</v>
      </c>
      <c r="AG90" s="28" t="n">
        <f aca="false">+$F90^AG$52*AG$53</f>
        <v>0</v>
      </c>
      <c r="AH90" s="28" t="n">
        <f aca="false">+AG90*AG$52</f>
        <v>0</v>
      </c>
      <c r="AI90" s="28" t="n">
        <f aca="false">+AG90*AG$52^2</f>
        <v>0</v>
      </c>
      <c r="AJ90" s="28" t="n">
        <f aca="false">+$F90^AJ$52*AJ$53</f>
        <v>0</v>
      </c>
      <c r="AK90" s="28" t="n">
        <f aca="false">+AJ90*AJ$52</f>
        <v>0</v>
      </c>
      <c r="AL90" s="28" t="n">
        <f aca="false">+AJ90*AJ$52^2</f>
        <v>0</v>
      </c>
      <c r="AM90" s="28" t="n">
        <f aca="false">+SUM($F90,$I90,$L90,$O90,$R90,$U90,$X90,$AA90,$AD90,$AG90)</f>
        <v>0.4257451801231</v>
      </c>
      <c r="AN90" s="28" t="n">
        <f aca="false">+SUM(G90,J90,M90,P90,S90,V90,Y90,AB90,AE90,AH90)</f>
        <v>0.4257451801231</v>
      </c>
      <c r="AO90" s="29" t="n">
        <f aca="false">+$D$7*AN90/AM90/(1+2*$D$21*$AM90)</f>
        <v>0.991556987832261</v>
      </c>
      <c r="AP90" s="28" t="n">
        <f aca="false">+SUM(H90,K90,N90,Q90,T90,W90,Z90,AC90,AF90,AI90)</f>
        <v>0.4257451801231</v>
      </c>
      <c r="AQ90" s="28" t="n">
        <f aca="false">+$D$7*AP90/AN90/(1+2*$D$21*$AM90)^2</f>
        <v>0.983185260118986</v>
      </c>
      <c r="AR90" s="28"/>
      <c r="AS90" s="28" t="n">
        <f aca="false">0.5*($AM89+AM90)</f>
        <v>0.424092522470694</v>
      </c>
      <c r="AT90" s="28"/>
      <c r="AU90" s="28"/>
      <c r="AV90" s="28"/>
      <c r="AW90" s="28"/>
      <c r="AX90" s="28" t="n">
        <f aca="false">(+Input!$A143)</f>
        <v>6.50596956648277</v>
      </c>
      <c r="AY90" s="28" t="n">
        <f aca="false">+(Input!$C143)+(RMS!$M90)</f>
        <v>0.642956310740283</v>
      </c>
      <c r="AZ90" s="32" t="n">
        <f aca="false">+(Input!$A143)/(Input!$A143)</f>
        <v>1</v>
      </c>
      <c r="BA90" s="36"/>
      <c r="BB90" s="13"/>
      <c r="BC90" s="29"/>
    </row>
    <row r="91" customFormat="false" ht="15.6" hidden="false" customHeight="false" outlineLevel="0" collapsed="false">
      <c r="A91" s="84" t="n">
        <f aca="false">SQRT(2*B91)</f>
        <v>6.44284098825976</v>
      </c>
      <c r="B91" s="84" t="n">
        <f aca="false">$Q$3+D91</f>
        <v>20.7551</v>
      </c>
      <c r="C91" s="28" t="n">
        <f aca="false">+SUM($F91,$I91,$L91,$O91,$R91,$U91,$X91,$AA91,$AD91,$AG91)</f>
        <v>0.429076137309222</v>
      </c>
      <c r="D91" s="28" t="n">
        <f aca="false">+$S$13+$D90</f>
        <v>0.275099999999999</v>
      </c>
      <c r="E91" s="28"/>
      <c r="F91" s="28" t="n">
        <f aca="false">$D$25*EXP($S$5*$D91-2*$D$21*($AM91-$AM$56))</f>
        <v>0.429076137309222</v>
      </c>
      <c r="G91" s="28" t="n">
        <f aca="false">+F91*F$52</f>
        <v>0.429076137309222</v>
      </c>
      <c r="H91" s="28" t="n">
        <f aca="false">+F91*F$52^2</f>
        <v>0.429076137309222</v>
      </c>
      <c r="I91" s="28" t="n">
        <f aca="false">+$F91^I$52*I$53</f>
        <v>0</v>
      </c>
      <c r="J91" s="28" t="n">
        <f aca="false">+I91*I$52</f>
        <v>0</v>
      </c>
      <c r="K91" s="28" t="n">
        <f aca="false">+I91*I$52^2</f>
        <v>0</v>
      </c>
      <c r="L91" s="28" t="n">
        <f aca="false">+$F91^L$52*L$53</f>
        <v>0</v>
      </c>
      <c r="M91" s="28" t="n">
        <f aca="false">+L91*L$52</f>
        <v>0</v>
      </c>
      <c r="N91" s="28" t="n">
        <f aca="false">+L91*L$52^2</f>
        <v>0</v>
      </c>
      <c r="O91" s="28" t="n">
        <f aca="false">+$F91^O$52*O$53</f>
        <v>0</v>
      </c>
      <c r="P91" s="28" t="n">
        <f aca="false">+O91*O$52</f>
        <v>0</v>
      </c>
      <c r="Q91" s="28" t="n">
        <f aca="false">+O91*O$52^2</f>
        <v>0</v>
      </c>
      <c r="R91" s="28" t="n">
        <f aca="false">+$F91^R$52*R$53</f>
        <v>0</v>
      </c>
      <c r="S91" s="28" t="n">
        <f aca="false">+R91*R$52</f>
        <v>0</v>
      </c>
      <c r="T91" s="28" t="n">
        <f aca="false">+R91*R$52^2</f>
        <v>0</v>
      </c>
      <c r="U91" s="28" t="n">
        <f aca="false">+$F91^U$52*U$53</f>
        <v>0</v>
      </c>
      <c r="V91" s="28" t="n">
        <f aca="false">+U91*U$52</f>
        <v>0</v>
      </c>
      <c r="W91" s="28" t="n">
        <f aca="false">+U91*U$52^2</f>
        <v>0</v>
      </c>
      <c r="X91" s="28" t="n">
        <f aca="false">+$F91^X$52*X$53</f>
        <v>0</v>
      </c>
      <c r="Y91" s="28" t="n">
        <f aca="false">+X91*X$52</f>
        <v>0</v>
      </c>
      <c r="Z91" s="28" t="n">
        <f aca="false">+X91*X$52^2</f>
        <v>0</v>
      </c>
      <c r="AA91" s="28" t="n">
        <f aca="false">+$F91^AA$52*AA$53</f>
        <v>0</v>
      </c>
      <c r="AB91" s="28" t="n">
        <f aca="false">+AA91*AA$52</f>
        <v>0</v>
      </c>
      <c r="AC91" s="28" t="n">
        <f aca="false">+AA91*AA$52^2</f>
        <v>0</v>
      </c>
      <c r="AD91" s="28" t="n">
        <f aca="false">+$F91^AD$52*AD$53</f>
        <v>0</v>
      </c>
      <c r="AE91" s="28" t="n">
        <f aca="false">+AD91*AD$52</f>
        <v>0</v>
      </c>
      <c r="AF91" s="28" t="n">
        <f aca="false">+AD91*AD$52^2</f>
        <v>0</v>
      </c>
      <c r="AG91" s="28" t="n">
        <f aca="false">+$F91^AG$52*AG$53</f>
        <v>0</v>
      </c>
      <c r="AH91" s="28" t="n">
        <f aca="false">+AG91*AG$52</f>
        <v>0</v>
      </c>
      <c r="AI91" s="28" t="n">
        <f aca="false">+AG91*AG$52^2</f>
        <v>0</v>
      </c>
      <c r="AJ91" s="28" t="n">
        <f aca="false">+$F91^AJ$52*AJ$53</f>
        <v>0</v>
      </c>
      <c r="AK91" s="28" t="n">
        <f aca="false">+AJ91*AJ$52</f>
        <v>0</v>
      </c>
      <c r="AL91" s="28" t="n">
        <f aca="false">+AJ91*AJ$52^2</f>
        <v>0</v>
      </c>
      <c r="AM91" s="28" t="n">
        <f aca="false">+SUM($F91,$I91,$L91,$O91,$R91,$U91,$X91,$AA91,$AD91,$AG91)</f>
        <v>0.429076137309222</v>
      </c>
      <c r="AN91" s="28" t="n">
        <f aca="false">+SUM(G91,J91,M91,P91,S91,V91,Y91,AB91,AE91,AH91)</f>
        <v>0.429076137309222</v>
      </c>
      <c r="AO91" s="29" t="n">
        <f aca="false">+$D$7*AN91/AM91/(1+2*$D$21*$AM91)</f>
        <v>0.991491493198469</v>
      </c>
      <c r="AP91" s="28" t="n">
        <f aca="false">+SUM(H91,K91,N91,Q91,T91,W91,Z91,AC91,AF91,AI91)</f>
        <v>0.429076137309222</v>
      </c>
      <c r="AQ91" s="28" t="n">
        <f aca="false">+$D$7*AP91/AN91/(1+2*$D$21*$AM91)^2</f>
        <v>0.98305538108493</v>
      </c>
      <c r="AR91" s="28"/>
      <c r="AS91" s="28" t="n">
        <f aca="false">0.5*($AM90+AM91)</f>
        <v>0.427410658716161</v>
      </c>
      <c r="AT91" s="28"/>
      <c r="AU91" s="28"/>
      <c r="AV91" s="28"/>
      <c r="AW91" s="28"/>
      <c r="AX91" s="28" t="n">
        <f aca="false">(+Input!$A144)</f>
        <v>6.50717757556992</v>
      </c>
      <c r="AY91" s="28" t="n">
        <f aca="false">+(Input!$C144)+(RMS!$M91)</f>
        <v>0.647964948585816</v>
      </c>
      <c r="AZ91" s="32" t="n">
        <f aca="false">+(Input!$A144)/(Input!$A144)</f>
        <v>1</v>
      </c>
      <c r="BA91" s="36"/>
      <c r="BB91" s="13"/>
      <c r="BC91" s="29"/>
    </row>
    <row r="92" customFormat="false" ht="15.6" hidden="false" customHeight="false" outlineLevel="0" collapsed="false">
      <c r="A92" s="84" t="n">
        <f aca="false">SQRT(2*B92)</f>
        <v>6.44406083149438</v>
      </c>
      <c r="B92" s="84" t="n">
        <f aca="false">$Q$3+D92</f>
        <v>20.76296</v>
      </c>
      <c r="C92" s="28" t="n">
        <f aca="false">+SUM($F92,$I92,$L92,$O92,$R92,$U92,$X92,$AA92,$AD92,$AG92)</f>
        <v>0.432432931873698</v>
      </c>
      <c r="D92" s="28" t="n">
        <f aca="false">+$S$13+$D91</f>
        <v>0.282959999999999</v>
      </c>
      <c r="E92" s="28"/>
      <c r="F92" s="28" t="n">
        <f aca="false">$D$25*EXP($S$5*$D92-2*$D$21*($AM92-$AM$56))</f>
        <v>0.432432931873698</v>
      </c>
      <c r="G92" s="28" t="n">
        <f aca="false">+F92*F$52</f>
        <v>0.432432931873698</v>
      </c>
      <c r="H92" s="28" t="n">
        <f aca="false">+F92*F$52^2</f>
        <v>0.432432931873698</v>
      </c>
      <c r="I92" s="28" t="n">
        <f aca="false">+$F92^I$52*I$53</f>
        <v>0</v>
      </c>
      <c r="J92" s="28" t="n">
        <f aca="false">+I92*I$52</f>
        <v>0</v>
      </c>
      <c r="K92" s="28" t="n">
        <f aca="false">+I92*I$52^2</f>
        <v>0</v>
      </c>
      <c r="L92" s="28" t="n">
        <f aca="false">+$F92^L$52*L$53</f>
        <v>0</v>
      </c>
      <c r="M92" s="28" t="n">
        <f aca="false">+L92*L$52</f>
        <v>0</v>
      </c>
      <c r="N92" s="28" t="n">
        <f aca="false">+L92*L$52^2</f>
        <v>0</v>
      </c>
      <c r="O92" s="28" t="n">
        <f aca="false">+$F92^O$52*O$53</f>
        <v>0</v>
      </c>
      <c r="P92" s="28" t="n">
        <f aca="false">+O92*O$52</f>
        <v>0</v>
      </c>
      <c r="Q92" s="28" t="n">
        <f aca="false">+O92*O$52^2</f>
        <v>0</v>
      </c>
      <c r="R92" s="28" t="n">
        <f aca="false">+$F92^R$52*R$53</f>
        <v>0</v>
      </c>
      <c r="S92" s="28" t="n">
        <f aca="false">+R92*R$52</f>
        <v>0</v>
      </c>
      <c r="T92" s="28" t="n">
        <f aca="false">+R92*R$52^2</f>
        <v>0</v>
      </c>
      <c r="U92" s="28" t="n">
        <f aca="false">+$F92^U$52*U$53</f>
        <v>0</v>
      </c>
      <c r="V92" s="28" t="n">
        <f aca="false">+U92*U$52</f>
        <v>0</v>
      </c>
      <c r="W92" s="28" t="n">
        <f aca="false">+U92*U$52^2</f>
        <v>0</v>
      </c>
      <c r="X92" s="28" t="n">
        <f aca="false">+$F92^X$52*X$53</f>
        <v>0</v>
      </c>
      <c r="Y92" s="28" t="n">
        <f aca="false">+X92*X$52</f>
        <v>0</v>
      </c>
      <c r="Z92" s="28" t="n">
        <f aca="false">+X92*X$52^2</f>
        <v>0</v>
      </c>
      <c r="AA92" s="28" t="n">
        <f aca="false">+$F92^AA$52*AA$53</f>
        <v>0</v>
      </c>
      <c r="AB92" s="28" t="n">
        <f aca="false">+AA92*AA$52</f>
        <v>0</v>
      </c>
      <c r="AC92" s="28" t="n">
        <f aca="false">+AA92*AA$52^2</f>
        <v>0</v>
      </c>
      <c r="AD92" s="28" t="n">
        <f aca="false">+$F92^AD$52*AD$53</f>
        <v>0</v>
      </c>
      <c r="AE92" s="28" t="n">
        <f aca="false">+AD92*AD$52</f>
        <v>0</v>
      </c>
      <c r="AF92" s="28" t="n">
        <f aca="false">+AD92*AD$52^2</f>
        <v>0</v>
      </c>
      <c r="AG92" s="28" t="n">
        <f aca="false">+$F92^AG$52*AG$53</f>
        <v>0</v>
      </c>
      <c r="AH92" s="28" t="n">
        <f aca="false">+AG92*AG$52</f>
        <v>0</v>
      </c>
      <c r="AI92" s="28" t="n">
        <f aca="false">+AG92*AG$52^2</f>
        <v>0</v>
      </c>
      <c r="AJ92" s="28" t="n">
        <f aca="false">+$F92^AJ$52*AJ$53</f>
        <v>0</v>
      </c>
      <c r="AK92" s="28" t="n">
        <f aca="false">+AJ92*AJ$52</f>
        <v>0</v>
      </c>
      <c r="AL92" s="28" t="n">
        <f aca="false">+AJ92*AJ$52^2</f>
        <v>0</v>
      </c>
      <c r="AM92" s="28" t="n">
        <f aca="false">+SUM($F92,$I92,$L92,$O92,$R92,$U92,$X92,$AA92,$AD92,$AG92)</f>
        <v>0.432432931873698</v>
      </c>
      <c r="AN92" s="28" t="n">
        <f aca="false">+SUM(G92,J92,M92,P92,S92,V92,Y92,AB92,AE92,AH92)</f>
        <v>0.432432931873698</v>
      </c>
      <c r="AO92" s="29" t="n">
        <f aca="false">+$D$7*AN92/AM92/(1+2*$D$21*$AM92)</f>
        <v>0.991425499292135</v>
      </c>
      <c r="AP92" s="28" t="n">
        <f aca="false">+SUM(H92,K92,N92,Q92,T92,W92,Z92,AC92,AF92,AI92)</f>
        <v>0.432432931873698</v>
      </c>
      <c r="AQ92" s="28" t="n">
        <f aca="false">+$D$7*AP92/AN92/(1+2*$D$21*$AM92)^2</f>
        <v>0.98292452064666</v>
      </c>
      <c r="AR92" s="28"/>
      <c r="AS92" s="28" t="n">
        <f aca="false">0.5*($AM91+AM92)</f>
        <v>0.43075453459146</v>
      </c>
      <c r="AT92" s="28"/>
      <c r="AU92" s="28"/>
      <c r="AV92" s="28"/>
      <c r="AW92" s="28"/>
      <c r="AX92" s="28" t="n">
        <f aca="false">(+Input!$A145)</f>
        <v>6.50838536044079</v>
      </c>
      <c r="AY92" s="28" t="n">
        <f aca="false">+(Input!$C145)+(RMS!$M92)</f>
        <v>0.653012100777056</v>
      </c>
      <c r="AZ92" s="32" t="n">
        <f aca="false">+(Input!$A145)/(Input!$A145)</f>
        <v>1</v>
      </c>
      <c r="BA92" s="36"/>
      <c r="BB92" s="13"/>
      <c r="BC92" s="29"/>
    </row>
    <row r="93" customFormat="false" ht="15.6" hidden="false" customHeight="false" outlineLevel="0" collapsed="false">
      <c r="A93" s="84" t="n">
        <f aca="false">SQRT(2*B93)</f>
        <v>6.44528044385968</v>
      </c>
      <c r="B93" s="84" t="n">
        <f aca="false">$Q$3+D93</f>
        <v>20.77082</v>
      </c>
      <c r="C93" s="28" t="n">
        <f aca="false">+SUM($F93,$I93,$L93,$O93,$R93,$U93,$X93,$AA93,$AD93,$AG93)</f>
        <v>0.435815760750942</v>
      </c>
      <c r="D93" s="28" t="n">
        <f aca="false">+$S$13+$D92</f>
        <v>0.290819999999999</v>
      </c>
      <c r="E93" s="28"/>
      <c r="F93" s="28" t="n">
        <f aca="false">$D$25*EXP($S$5*$D93-2*$D$21*($AM93-$AM$56))</f>
        <v>0.435815760750942</v>
      </c>
      <c r="G93" s="28" t="n">
        <f aca="false">+F93*F$52</f>
        <v>0.435815760750942</v>
      </c>
      <c r="H93" s="28" t="n">
        <f aca="false">+F93*F$52^2</f>
        <v>0.435815760750942</v>
      </c>
      <c r="I93" s="28" t="n">
        <f aca="false">+$F93^I$52*I$53</f>
        <v>0</v>
      </c>
      <c r="J93" s="28" t="n">
        <f aca="false">+I93*I$52</f>
        <v>0</v>
      </c>
      <c r="K93" s="28" t="n">
        <f aca="false">+I93*I$52^2</f>
        <v>0</v>
      </c>
      <c r="L93" s="28" t="n">
        <f aca="false">+$F93^L$52*L$53</f>
        <v>0</v>
      </c>
      <c r="M93" s="28" t="n">
        <f aca="false">+L93*L$52</f>
        <v>0</v>
      </c>
      <c r="N93" s="28" t="n">
        <f aca="false">+L93*L$52^2</f>
        <v>0</v>
      </c>
      <c r="O93" s="28" t="n">
        <f aca="false">+$F93^O$52*O$53</f>
        <v>0</v>
      </c>
      <c r="P93" s="28" t="n">
        <f aca="false">+O93*O$52</f>
        <v>0</v>
      </c>
      <c r="Q93" s="28" t="n">
        <f aca="false">+O93*O$52^2</f>
        <v>0</v>
      </c>
      <c r="R93" s="28" t="n">
        <f aca="false">+$F93^R$52*R$53</f>
        <v>0</v>
      </c>
      <c r="S93" s="28" t="n">
        <f aca="false">+R93*R$52</f>
        <v>0</v>
      </c>
      <c r="T93" s="28" t="n">
        <f aca="false">+R93*R$52^2</f>
        <v>0</v>
      </c>
      <c r="U93" s="28" t="n">
        <f aca="false">+$F93^U$52*U$53</f>
        <v>0</v>
      </c>
      <c r="V93" s="28" t="n">
        <f aca="false">+U93*U$52</f>
        <v>0</v>
      </c>
      <c r="W93" s="28" t="n">
        <f aca="false">+U93*U$52^2</f>
        <v>0</v>
      </c>
      <c r="X93" s="28" t="n">
        <f aca="false">+$F93^X$52*X$53</f>
        <v>0</v>
      </c>
      <c r="Y93" s="28" t="n">
        <f aca="false">+X93*X$52</f>
        <v>0</v>
      </c>
      <c r="Z93" s="28" t="n">
        <f aca="false">+X93*X$52^2</f>
        <v>0</v>
      </c>
      <c r="AA93" s="28" t="n">
        <f aca="false">+$F93^AA$52*AA$53</f>
        <v>0</v>
      </c>
      <c r="AB93" s="28" t="n">
        <f aca="false">+AA93*AA$52</f>
        <v>0</v>
      </c>
      <c r="AC93" s="28" t="n">
        <f aca="false">+AA93*AA$52^2</f>
        <v>0</v>
      </c>
      <c r="AD93" s="28" t="n">
        <f aca="false">+$F93^AD$52*AD$53</f>
        <v>0</v>
      </c>
      <c r="AE93" s="28" t="n">
        <f aca="false">+AD93*AD$52</f>
        <v>0</v>
      </c>
      <c r="AF93" s="28" t="n">
        <f aca="false">+AD93*AD$52^2</f>
        <v>0</v>
      </c>
      <c r="AG93" s="28" t="n">
        <f aca="false">+$F93^AG$52*AG$53</f>
        <v>0</v>
      </c>
      <c r="AH93" s="28" t="n">
        <f aca="false">+AG93*AG$52</f>
        <v>0</v>
      </c>
      <c r="AI93" s="28" t="n">
        <f aca="false">+AG93*AG$52^2</f>
        <v>0</v>
      </c>
      <c r="AJ93" s="28" t="n">
        <f aca="false">+$F93^AJ$52*AJ$53</f>
        <v>0</v>
      </c>
      <c r="AK93" s="28" t="n">
        <f aca="false">+AJ93*AJ$52</f>
        <v>0</v>
      </c>
      <c r="AL93" s="28" t="n">
        <f aca="false">+AJ93*AJ$52^2</f>
        <v>0</v>
      </c>
      <c r="AM93" s="28" t="n">
        <f aca="false">+SUM($F93,$I93,$L93,$O93,$R93,$U93,$X93,$AA93,$AD93,$AG93)</f>
        <v>0.435815760750942</v>
      </c>
      <c r="AN93" s="28" t="n">
        <f aca="false">+SUM(G93,J93,M93,P93,S93,V93,Y93,AB93,AE93,AH93)</f>
        <v>0.435815760750942</v>
      </c>
      <c r="AO93" s="29" t="n">
        <f aca="false">+$D$7*AN93/AM93/(1+2*$D$21*$AM93)</f>
        <v>0.991359002443456</v>
      </c>
      <c r="AP93" s="28" t="n">
        <f aca="false">+SUM(H93,K93,N93,Q93,T93,W93,Z93,AC93,AF93,AI93)</f>
        <v>0.435815760750942</v>
      </c>
      <c r="AQ93" s="28" t="n">
        <f aca="false">+$D$7*AP93/AN93/(1+2*$D$21*$AM93)^2</f>
        <v>0.982792671725685</v>
      </c>
      <c r="AR93" s="28"/>
      <c r="AS93" s="28" t="n">
        <f aca="false">0.5*($AM92+AM93)</f>
        <v>0.43412434631232</v>
      </c>
      <c r="AT93" s="28"/>
      <c r="AU93" s="28"/>
      <c r="AV93" s="28"/>
      <c r="AW93" s="28"/>
      <c r="AX93" s="28" t="n">
        <f aca="false">(+Input!$A146)</f>
        <v>6.50959292122019</v>
      </c>
      <c r="AY93" s="28" t="n">
        <f aca="false">+(Input!$C146)+(RMS!$M93)</f>
        <v>0.658098055709705</v>
      </c>
      <c r="AZ93" s="32" t="n">
        <f aca="false">+(Input!$A146)/(Input!$A146)</f>
        <v>1</v>
      </c>
      <c r="BA93" s="36"/>
      <c r="BB93" s="13"/>
      <c r="BC93" s="29"/>
    </row>
    <row r="94" customFormat="false" ht="15.6" hidden="false" customHeight="false" outlineLevel="0" collapsed="false">
      <c r="A94" s="84" t="n">
        <f aca="false">SQRT(2*B94)</f>
        <v>6.4464998254867</v>
      </c>
      <c r="B94" s="84" t="n">
        <f aca="false">$Q$3+D94</f>
        <v>20.77868</v>
      </c>
      <c r="C94" s="28" t="n">
        <f aca="false">+SUM($F94,$I94,$L94,$O94,$R94,$U94,$X94,$AA94,$AD94,$AG94)</f>
        <v>0.439224822322482</v>
      </c>
      <c r="D94" s="28" t="n">
        <f aca="false">+$S$13+$D93</f>
        <v>0.298679999999999</v>
      </c>
      <c r="E94" s="28"/>
      <c r="F94" s="28" t="n">
        <f aca="false">$D$25*EXP($S$5*$D94-2*$D$21*($AM94-$AM$56))</f>
        <v>0.439224822322482</v>
      </c>
      <c r="G94" s="28" t="n">
        <f aca="false">+F94*F$52</f>
        <v>0.439224822322482</v>
      </c>
      <c r="H94" s="28" t="n">
        <f aca="false">+F94*F$52^2</f>
        <v>0.439224822322482</v>
      </c>
      <c r="I94" s="28" t="n">
        <f aca="false">+$F94^I$52*I$53</f>
        <v>0</v>
      </c>
      <c r="J94" s="28" t="n">
        <f aca="false">+I94*I$52</f>
        <v>0</v>
      </c>
      <c r="K94" s="28" t="n">
        <f aca="false">+I94*I$52^2</f>
        <v>0</v>
      </c>
      <c r="L94" s="28" t="n">
        <f aca="false">+$F94^L$52*L$53</f>
        <v>0</v>
      </c>
      <c r="M94" s="28" t="n">
        <f aca="false">+L94*L$52</f>
        <v>0</v>
      </c>
      <c r="N94" s="28" t="n">
        <f aca="false">+L94*L$52^2</f>
        <v>0</v>
      </c>
      <c r="O94" s="28" t="n">
        <f aca="false">+$F94^O$52*O$53</f>
        <v>0</v>
      </c>
      <c r="P94" s="28" t="n">
        <f aca="false">+O94*O$52</f>
        <v>0</v>
      </c>
      <c r="Q94" s="28" t="n">
        <f aca="false">+O94*O$52^2</f>
        <v>0</v>
      </c>
      <c r="R94" s="28" t="n">
        <f aca="false">+$F94^R$52*R$53</f>
        <v>0</v>
      </c>
      <c r="S94" s="28" t="n">
        <f aca="false">+R94*R$52</f>
        <v>0</v>
      </c>
      <c r="T94" s="28" t="n">
        <f aca="false">+R94*R$52^2</f>
        <v>0</v>
      </c>
      <c r="U94" s="28" t="n">
        <f aca="false">+$F94^U$52*U$53</f>
        <v>0</v>
      </c>
      <c r="V94" s="28" t="n">
        <f aca="false">+U94*U$52</f>
        <v>0</v>
      </c>
      <c r="W94" s="28" t="n">
        <f aca="false">+U94*U$52^2</f>
        <v>0</v>
      </c>
      <c r="X94" s="28" t="n">
        <f aca="false">+$F94^X$52*X$53</f>
        <v>0</v>
      </c>
      <c r="Y94" s="28" t="n">
        <f aca="false">+X94*X$52</f>
        <v>0</v>
      </c>
      <c r="Z94" s="28" t="n">
        <f aca="false">+X94*X$52^2</f>
        <v>0</v>
      </c>
      <c r="AA94" s="28" t="n">
        <f aca="false">+$F94^AA$52*AA$53</f>
        <v>0</v>
      </c>
      <c r="AB94" s="28" t="n">
        <f aca="false">+AA94*AA$52</f>
        <v>0</v>
      </c>
      <c r="AC94" s="28" t="n">
        <f aca="false">+AA94*AA$52^2</f>
        <v>0</v>
      </c>
      <c r="AD94" s="28" t="n">
        <f aca="false">+$F94^AD$52*AD$53</f>
        <v>0</v>
      </c>
      <c r="AE94" s="28" t="n">
        <f aca="false">+AD94*AD$52</f>
        <v>0</v>
      </c>
      <c r="AF94" s="28" t="n">
        <f aca="false">+AD94*AD$52^2</f>
        <v>0</v>
      </c>
      <c r="AG94" s="28" t="n">
        <f aca="false">+$F94^AG$52*AG$53</f>
        <v>0</v>
      </c>
      <c r="AH94" s="28" t="n">
        <f aca="false">+AG94*AG$52</f>
        <v>0</v>
      </c>
      <c r="AI94" s="28" t="n">
        <f aca="false">+AG94*AG$52^2</f>
        <v>0</v>
      </c>
      <c r="AJ94" s="28" t="n">
        <f aca="false">+$F94^AJ$52*AJ$53</f>
        <v>0</v>
      </c>
      <c r="AK94" s="28" t="n">
        <f aca="false">+AJ94*AJ$52</f>
        <v>0</v>
      </c>
      <c r="AL94" s="28" t="n">
        <f aca="false">+AJ94*AJ$52^2</f>
        <v>0</v>
      </c>
      <c r="AM94" s="28" t="n">
        <f aca="false">+SUM($F94,$I94,$L94,$O94,$R94,$U94,$X94,$AA94,$AD94,$AG94)</f>
        <v>0.439224822322482</v>
      </c>
      <c r="AN94" s="28" t="n">
        <f aca="false">+SUM(G94,J94,M94,P94,S94,V94,Y94,AB94,AE94,AH94)</f>
        <v>0.439224822322482</v>
      </c>
      <c r="AO94" s="29" t="n">
        <f aca="false">+$D$7*AN94/AM94/(1+2*$D$21*$AM94)</f>
        <v>0.991291998957762</v>
      </c>
      <c r="AP94" s="28" t="n">
        <f aca="false">+SUM(H94,K94,N94,Q94,T94,W94,Z94,AC94,AF94,AI94)</f>
        <v>0.439224822322482</v>
      </c>
      <c r="AQ94" s="28" t="n">
        <f aca="false">+$D$7*AP94/AN94/(1+2*$D$21*$AM94)^2</f>
        <v>0.982659827197675</v>
      </c>
      <c r="AR94" s="28"/>
      <c r="AS94" s="28" t="n">
        <f aca="false">0.5*($AM93+AM94)</f>
        <v>0.437520291536712</v>
      </c>
      <c r="AT94" s="28"/>
      <c r="AU94" s="28"/>
      <c r="AV94" s="28"/>
      <c r="AW94" s="28"/>
      <c r="AX94" s="28" t="n">
        <f aca="false">(+Input!$A147)</f>
        <v>6.5108002580328</v>
      </c>
      <c r="AY94" s="28" t="n">
        <f aca="false">+(Input!$C147)+(RMS!$M94)</f>
        <v>0.663223103819965</v>
      </c>
      <c r="AZ94" s="32" t="n">
        <f aca="false">+(Input!$A147)/(Input!$A147)</f>
        <v>1</v>
      </c>
      <c r="BA94" s="36"/>
      <c r="BB94" s="13"/>
      <c r="BC94" s="29"/>
    </row>
    <row r="95" customFormat="false" ht="15.6" hidden="false" customHeight="false" outlineLevel="0" collapsed="false">
      <c r="A95" s="84" t="n">
        <f aca="false">SQRT(2*B95)</f>
        <v>6.44771897650634</v>
      </c>
      <c r="B95" s="84" t="n">
        <f aca="false">$Q$3+D95</f>
        <v>20.78654</v>
      </c>
      <c r="C95" s="28" t="n">
        <f aca="false">+SUM($F95,$I95,$L95,$O95,$R95,$U95,$X95,$AA95,$AD95,$AG95)</f>
        <v>0.442660316426758</v>
      </c>
      <c r="D95" s="28" t="n">
        <f aca="false">+$S$13+$D94</f>
        <v>0.306539999999999</v>
      </c>
      <c r="E95" s="28"/>
      <c r="F95" s="28" t="n">
        <f aca="false">$D$25*EXP($S$5*$D95-2*$D$21*($AM95-$AM$56))</f>
        <v>0.442660316426758</v>
      </c>
      <c r="G95" s="28" t="n">
        <f aca="false">+F95*F$52</f>
        <v>0.442660316426758</v>
      </c>
      <c r="H95" s="28" t="n">
        <f aca="false">+F95*F$52^2</f>
        <v>0.442660316426758</v>
      </c>
      <c r="I95" s="28" t="n">
        <f aca="false">+$F95^I$52*I$53</f>
        <v>0</v>
      </c>
      <c r="J95" s="28" t="n">
        <f aca="false">+I95*I$52</f>
        <v>0</v>
      </c>
      <c r="K95" s="28" t="n">
        <f aca="false">+I95*I$52^2</f>
        <v>0</v>
      </c>
      <c r="L95" s="28" t="n">
        <f aca="false">+$F95^L$52*L$53</f>
        <v>0</v>
      </c>
      <c r="M95" s="28" t="n">
        <f aca="false">+L95*L$52</f>
        <v>0</v>
      </c>
      <c r="N95" s="28" t="n">
        <f aca="false">+L95*L$52^2</f>
        <v>0</v>
      </c>
      <c r="O95" s="28" t="n">
        <f aca="false">+$F95^O$52*O$53</f>
        <v>0</v>
      </c>
      <c r="P95" s="28" t="n">
        <f aca="false">+O95*O$52</f>
        <v>0</v>
      </c>
      <c r="Q95" s="28" t="n">
        <f aca="false">+O95*O$52^2</f>
        <v>0</v>
      </c>
      <c r="R95" s="28" t="n">
        <f aca="false">+$F95^R$52*R$53</f>
        <v>0</v>
      </c>
      <c r="S95" s="28" t="n">
        <f aca="false">+R95*R$52</f>
        <v>0</v>
      </c>
      <c r="T95" s="28" t="n">
        <f aca="false">+R95*R$52^2</f>
        <v>0</v>
      </c>
      <c r="U95" s="28" t="n">
        <f aca="false">+$F95^U$52*U$53</f>
        <v>0</v>
      </c>
      <c r="V95" s="28" t="n">
        <f aca="false">+U95*U$52</f>
        <v>0</v>
      </c>
      <c r="W95" s="28" t="n">
        <f aca="false">+U95*U$52^2</f>
        <v>0</v>
      </c>
      <c r="X95" s="28" t="n">
        <f aca="false">+$F95^X$52*X$53</f>
        <v>0</v>
      </c>
      <c r="Y95" s="28" t="n">
        <f aca="false">+X95*X$52</f>
        <v>0</v>
      </c>
      <c r="Z95" s="28" t="n">
        <f aca="false">+X95*X$52^2</f>
        <v>0</v>
      </c>
      <c r="AA95" s="28" t="n">
        <f aca="false">+$F95^AA$52*AA$53</f>
        <v>0</v>
      </c>
      <c r="AB95" s="28" t="n">
        <f aca="false">+AA95*AA$52</f>
        <v>0</v>
      </c>
      <c r="AC95" s="28" t="n">
        <f aca="false">+AA95*AA$52^2</f>
        <v>0</v>
      </c>
      <c r="AD95" s="28" t="n">
        <f aca="false">+$F95^AD$52*AD$53</f>
        <v>0</v>
      </c>
      <c r="AE95" s="28" t="n">
        <f aca="false">+AD95*AD$52</f>
        <v>0</v>
      </c>
      <c r="AF95" s="28" t="n">
        <f aca="false">+AD95*AD$52^2</f>
        <v>0</v>
      </c>
      <c r="AG95" s="28" t="n">
        <f aca="false">+$F95^AG$52*AG$53</f>
        <v>0</v>
      </c>
      <c r="AH95" s="28" t="n">
        <f aca="false">+AG95*AG$52</f>
        <v>0</v>
      </c>
      <c r="AI95" s="28" t="n">
        <f aca="false">+AG95*AG$52^2</f>
        <v>0</v>
      </c>
      <c r="AJ95" s="28" t="n">
        <f aca="false">+$F95^AJ$52*AJ$53</f>
        <v>0</v>
      </c>
      <c r="AK95" s="28" t="n">
        <f aca="false">+AJ95*AJ$52</f>
        <v>0</v>
      </c>
      <c r="AL95" s="28" t="n">
        <f aca="false">+AJ95*AJ$52^2</f>
        <v>0</v>
      </c>
      <c r="AM95" s="28" t="n">
        <f aca="false">+SUM($F95,$I95,$L95,$O95,$R95,$U95,$X95,$AA95,$AD95,$AG95)</f>
        <v>0.442660316426758</v>
      </c>
      <c r="AN95" s="28" t="n">
        <f aca="false">+SUM(G95,J95,M95,P95,S95,V95,Y95,AB95,AE95,AH95)</f>
        <v>0.442660316426758</v>
      </c>
      <c r="AO95" s="29" t="n">
        <f aca="false">+$D$7*AN95/AM95/(1+2*$D$21*$AM95)</f>
        <v>0.991224485115378</v>
      </c>
      <c r="AP95" s="28" t="n">
        <f aca="false">+SUM(H95,K95,N95,Q95,T95,W95,Z95,AC95,AF95,AI95)</f>
        <v>0.442660316426758</v>
      </c>
      <c r="AQ95" s="28" t="n">
        <f aca="false">+$D$7*AP95/AN95/(1+2*$D$21*$AM95)^2</f>
        <v>0.982525979892245</v>
      </c>
      <c r="AR95" s="28"/>
      <c r="AS95" s="28" t="n">
        <f aca="false">0.5*($AM94+AM95)</f>
        <v>0.44094256937462</v>
      </c>
      <c r="AT95" s="28"/>
      <c r="AU95" s="28"/>
      <c r="AV95" s="28"/>
      <c r="AW95" s="28"/>
      <c r="AX95" s="28" t="n">
        <f aca="false">(+Input!$A148)</f>
        <v>6.5120073710032</v>
      </c>
      <c r="AY95" s="28" t="n">
        <f aca="false">+(Input!$C148)+(RMS!$M95)</f>
        <v>0.668387537597159</v>
      </c>
      <c r="AZ95" s="32" t="n">
        <f aca="false">+(Input!$A148)/(Input!$A148)</f>
        <v>1</v>
      </c>
      <c r="BA95" s="36"/>
      <c r="BB95" s="13"/>
      <c r="BC95" s="29"/>
    </row>
    <row r="96" customFormat="false" ht="15.6" hidden="false" customHeight="false" outlineLevel="0" collapsed="false">
      <c r="A96" s="84" t="n">
        <f aca="false">SQRT(2*B96)</f>
        <v>6.44893789704941</v>
      </c>
      <c r="B96" s="84" t="n">
        <f aca="false">$Q$3+D96</f>
        <v>20.7944</v>
      </c>
      <c r="C96" s="28" t="n">
        <f aca="false">+SUM($F96,$I96,$L96,$O96,$R96,$U96,$X96,$AA96,$AD96,$AG96)</f>
        <v>0.446122444368981</v>
      </c>
      <c r="D96" s="28" t="n">
        <f aca="false">+$S$13+$D95</f>
        <v>0.314399999999999</v>
      </c>
      <c r="E96" s="28"/>
      <c r="F96" s="28" t="n">
        <f aca="false">$D$25*EXP($S$5*$D96-2*$D$21*($AM96-$AM$56))</f>
        <v>0.446122444368981</v>
      </c>
      <c r="G96" s="28" t="n">
        <f aca="false">+F96*F$52</f>
        <v>0.446122444368981</v>
      </c>
      <c r="H96" s="28" t="n">
        <f aca="false">+F96*F$52^2</f>
        <v>0.446122444368981</v>
      </c>
      <c r="I96" s="28" t="n">
        <f aca="false">+$F96^I$52*I$53</f>
        <v>0</v>
      </c>
      <c r="J96" s="28" t="n">
        <f aca="false">+I96*I$52</f>
        <v>0</v>
      </c>
      <c r="K96" s="28" t="n">
        <f aca="false">+I96*I$52^2</f>
        <v>0</v>
      </c>
      <c r="L96" s="28" t="n">
        <f aca="false">+$F96^L$52*L$53</f>
        <v>0</v>
      </c>
      <c r="M96" s="28" t="n">
        <f aca="false">+L96*L$52</f>
        <v>0</v>
      </c>
      <c r="N96" s="28" t="n">
        <f aca="false">+L96*L$52^2</f>
        <v>0</v>
      </c>
      <c r="O96" s="28" t="n">
        <f aca="false">+$F96^O$52*O$53</f>
        <v>0</v>
      </c>
      <c r="P96" s="28" t="n">
        <f aca="false">+O96*O$52</f>
        <v>0</v>
      </c>
      <c r="Q96" s="28" t="n">
        <f aca="false">+O96*O$52^2</f>
        <v>0</v>
      </c>
      <c r="R96" s="28" t="n">
        <f aca="false">+$F96^R$52*R$53</f>
        <v>0</v>
      </c>
      <c r="S96" s="28" t="n">
        <f aca="false">+R96*R$52</f>
        <v>0</v>
      </c>
      <c r="T96" s="28" t="n">
        <f aca="false">+R96*R$52^2</f>
        <v>0</v>
      </c>
      <c r="U96" s="28" t="n">
        <f aca="false">+$F96^U$52*U$53</f>
        <v>0</v>
      </c>
      <c r="V96" s="28" t="n">
        <f aca="false">+U96*U$52</f>
        <v>0</v>
      </c>
      <c r="W96" s="28" t="n">
        <f aca="false">+U96*U$52^2</f>
        <v>0</v>
      </c>
      <c r="X96" s="28" t="n">
        <f aca="false">+$F96^X$52*X$53</f>
        <v>0</v>
      </c>
      <c r="Y96" s="28" t="n">
        <f aca="false">+X96*X$52</f>
        <v>0</v>
      </c>
      <c r="Z96" s="28" t="n">
        <f aca="false">+X96*X$52^2</f>
        <v>0</v>
      </c>
      <c r="AA96" s="28" t="n">
        <f aca="false">+$F96^AA$52*AA$53</f>
        <v>0</v>
      </c>
      <c r="AB96" s="28" t="n">
        <f aca="false">+AA96*AA$52</f>
        <v>0</v>
      </c>
      <c r="AC96" s="28" t="n">
        <f aca="false">+AA96*AA$52^2</f>
        <v>0</v>
      </c>
      <c r="AD96" s="28" t="n">
        <f aca="false">+$F96^AD$52*AD$53</f>
        <v>0</v>
      </c>
      <c r="AE96" s="28" t="n">
        <f aca="false">+AD96*AD$52</f>
        <v>0</v>
      </c>
      <c r="AF96" s="28" t="n">
        <f aca="false">+AD96*AD$52^2</f>
        <v>0</v>
      </c>
      <c r="AG96" s="28" t="n">
        <f aca="false">+$F96^AG$52*AG$53</f>
        <v>0</v>
      </c>
      <c r="AH96" s="28" t="n">
        <f aca="false">+AG96*AG$52</f>
        <v>0</v>
      </c>
      <c r="AI96" s="28" t="n">
        <f aca="false">+AG96*AG$52^2</f>
        <v>0</v>
      </c>
      <c r="AJ96" s="28" t="n">
        <f aca="false">+$F96^AJ$52*AJ$53</f>
        <v>0</v>
      </c>
      <c r="AK96" s="28" t="n">
        <f aca="false">+AJ96*AJ$52</f>
        <v>0</v>
      </c>
      <c r="AL96" s="28" t="n">
        <f aca="false">+AJ96*AJ$52^2</f>
        <v>0</v>
      </c>
      <c r="AM96" s="28" t="n">
        <f aca="false">+SUM($F96,$I96,$L96,$O96,$R96,$U96,$X96,$AA96,$AD96,$AG96)</f>
        <v>0.446122444368981</v>
      </c>
      <c r="AN96" s="28" t="n">
        <f aca="false">+SUM(G96,J96,M96,P96,S96,V96,Y96,AB96,AE96,AH96)</f>
        <v>0.446122444368981</v>
      </c>
      <c r="AO96" s="29" t="n">
        <f aca="false">+$D$7*AN96/AM96/(1+2*$D$21*$AM96)</f>
        <v>0.991156457171491</v>
      </c>
      <c r="AP96" s="28" t="n">
        <f aca="false">+SUM(H96,K96,N96,Q96,T96,W96,Z96,AC96,AF96,AI96)</f>
        <v>0.446122444368981</v>
      </c>
      <c r="AQ96" s="28" t="n">
        <f aca="false">+$D$7*AP96/AN96/(1+2*$D$21*$AM96)^2</f>
        <v>0.982391122592742</v>
      </c>
      <c r="AR96" s="28"/>
      <c r="AS96" s="28" t="n">
        <f aca="false">0.5*($AM95+AM96)</f>
        <v>0.44439138039787</v>
      </c>
      <c r="AT96" s="28"/>
      <c r="AU96" s="28"/>
      <c r="AV96" s="28"/>
      <c r="AW96" s="28"/>
      <c r="AX96" s="28" t="n">
        <f aca="false">(+Input!$A149)</f>
        <v>6.51321426025584</v>
      </c>
      <c r="AY96" s="28" t="n">
        <f aca="false">+(Input!$C149)+(RMS!$M96)</f>
        <v>0.673591651596395</v>
      </c>
      <c r="AZ96" s="32" t="n">
        <f aca="false">+(Input!$A149)/(Input!$A149)</f>
        <v>1</v>
      </c>
      <c r="BA96" s="36"/>
      <c r="BB96" s="13"/>
      <c r="BC96" s="29"/>
    </row>
    <row r="97" customFormat="false" ht="15.6" hidden="false" customHeight="false" outlineLevel="0" collapsed="false">
      <c r="A97" s="84" t="n">
        <f aca="false">SQRT(2*B97)</f>
        <v>6.45015658724655</v>
      </c>
      <c r="B97" s="84" t="n">
        <f aca="false">$Q$3+D97</f>
        <v>20.80226</v>
      </c>
      <c r="C97" s="28" t="n">
        <f aca="false">+SUM($F97,$I97,$L97,$O97,$R97,$U97,$X97,$AA97,$AD97,$AG97)</f>
        <v>0.449611408931034</v>
      </c>
      <c r="D97" s="28" t="n">
        <f aca="false">+$S$13+$D96</f>
        <v>0.322259999999999</v>
      </c>
      <c r="E97" s="28"/>
      <c r="F97" s="28" t="n">
        <f aca="false">$D$25*EXP($S$5*$D97-2*$D$21*($AM97-$AM$56))</f>
        <v>0.449611408931034</v>
      </c>
      <c r="G97" s="28" t="n">
        <f aca="false">+F97*F$52</f>
        <v>0.449611408931034</v>
      </c>
      <c r="H97" s="28" t="n">
        <f aca="false">+F97*F$52^2</f>
        <v>0.449611408931034</v>
      </c>
      <c r="I97" s="28" t="n">
        <f aca="false">+$F97^I$52*I$53</f>
        <v>0</v>
      </c>
      <c r="J97" s="28" t="n">
        <f aca="false">+I97*I$52</f>
        <v>0</v>
      </c>
      <c r="K97" s="28" t="n">
        <f aca="false">+I97*I$52^2</f>
        <v>0</v>
      </c>
      <c r="L97" s="28" t="n">
        <f aca="false">+$F97^L$52*L$53</f>
        <v>0</v>
      </c>
      <c r="M97" s="28" t="n">
        <f aca="false">+L97*L$52</f>
        <v>0</v>
      </c>
      <c r="N97" s="28" t="n">
        <f aca="false">+L97*L$52^2</f>
        <v>0</v>
      </c>
      <c r="O97" s="28" t="n">
        <f aca="false">+$F97^O$52*O$53</f>
        <v>0</v>
      </c>
      <c r="P97" s="28" t="n">
        <f aca="false">+O97*O$52</f>
        <v>0</v>
      </c>
      <c r="Q97" s="28" t="n">
        <f aca="false">+O97*O$52^2</f>
        <v>0</v>
      </c>
      <c r="R97" s="28" t="n">
        <f aca="false">+$F97^R$52*R$53</f>
        <v>0</v>
      </c>
      <c r="S97" s="28" t="n">
        <f aca="false">+R97*R$52</f>
        <v>0</v>
      </c>
      <c r="T97" s="28" t="n">
        <f aca="false">+R97*R$52^2</f>
        <v>0</v>
      </c>
      <c r="U97" s="28" t="n">
        <f aca="false">+$F97^U$52*U$53</f>
        <v>0</v>
      </c>
      <c r="V97" s="28" t="n">
        <f aca="false">+U97*U$52</f>
        <v>0</v>
      </c>
      <c r="W97" s="28" t="n">
        <f aca="false">+U97*U$52^2</f>
        <v>0</v>
      </c>
      <c r="X97" s="28" t="n">
        <f aca="false">+$F97^X$52*X$53</f>
        <v>0</v>
      </c>
      <c r="Y97" s="28" t="n">
        <f aca="false">+X97*X$52</f>
        <v>0</v>
      </c>
      <c r="Z97" s="28" t="n">
        <f aca="false">+X97*X$52^2</f>
        <v>0</v>
      </c>
      <c r="AA97" s="28" t="n">
        <f aca="false">+$F97^AA$52*AA$53</f>
        <v>0</v>
      </c>
      <c r="AB97" s="28" t="n">
        <f aca="false">+AA97*AA$52</f>
        <v>0</v>
      </c>
      <c r="AC97" s="28" t="n">
        <f aca="false">+AA97*AA$52^2</f>
        <v>0</v>
      </c>
      <c r="AD97" s="28" t="n">
        <f aca="false">+$F97^AD$52*AD$53</f>
        <v>0</v>
      </c>
      <c r="AE97" s="28" t="n">
        <f aca="false">+AD97*AD$52</f>
        <v>0</v>
      </c>
      <c r="AF97" s="28" t="n">
        <f aca="false">+AD97*AD$52^2</f>
        <v>0</v>
      </c>
      <c r="AG97" s="28" t="n">
        <f aca="false">+$F97^AG$52*AG$53</f>
        <v>0</v>
      </c>
      <c r="AH97" s="28" t="n">
        <f aca="false">+AG97*AG$52</f>
        <v>0</v>
      </c>
      <c r="AI97" s="28" t="n">
        <f aca="false">+AG97*AG$52^2</f>
        <v>0</v>
      </c>
      <c r="AJ97" s="28" t="n">
        <f aca="false">+$F97^AJ$52*AJ$53</f>
        <v>0</v>
      </c>
      <c r="AK97" s="28" t="n">
        <f aca="false">+AJ97*AJ$52</f>
        <v>0</v>
      </c>
      <c r="AL97" s="28" t="n">
        <f aca="false">+AJ97*AJ$52^2</f>
        <v>0</v>
      </c>
      <c r="AM97" s="28" t="n">
        <f aca="false">+SUM($F97,$I97,$L97,$O97,$R97,$U97,$X97,$AA97,$AD97,$AG97)</f>
        <v>0.449611408931034</v>
      </c>
      <c r="AN97" s="28" t="n">
        <f aca="false">+SUM(G97,J97,M97,P97,S97,V97,Y97,AB97,AE97,AH97)</f>
        <v>0.449611408931034</v>
      </c>
      <c r="AO97" s="29" t="n">
        <f aca="false">+$D$7*AN97/AM97/(1+2*$D$21*$AM97)</f>
        <v>0.991087911356014</v>
      </c>
      <c r="AP97" s="28" t="n">
        <f aca="false">+SUM(H97,K97,N97,Q97,T97,W97,Z97,AC97,AF97,AI97)</f>
        <v>0.449611408931034</v>
      </c>
      <c r="AQ97" s="28" t="n">
        <f aca="false">+$D$7*AP97/AN97/(1+2*$D$21*$AM97)^2</f>
        <v>0.982255248036026</v>
      </c>
      <c r="AR97" s="28"/>
      <c r="AS97" s="28" t="n">
        <f aca="false">0.5*($AM96+AM97)</f>
        <v>0.447866926650008</v>
      </c>
      <c r="AT97" s="28"/>
      <c r="AU97" s="28"/>
      <c r="AV97" s="28"/>
      <c r="AW97" s="28"/>
      <c r="AX97" s="28" t="n">
        <f aca="false">(+Input!$A150)</f>
        <v>6.51442092591506</v>
      </c>
      <c r="AY97" s="28" t="n">
        <f aca="false">+(Input!$C150)+(RMS!$M97)</f>
        <v>0.678835742451291</v>
      </c>
      <c r="AZ97" s="32" t="n">
        <f aca="false">+(Input!$A150)/(Input!$A150)</f>
        <v>1</v>
      </c>
      <c r="BA97" s="36"/>
      <c r="BB97" s="13"/>
      <c r="BC97" s="29"/>
    </row>
    <row r="98" customFormat="false" ht="15.6" hidden="false" customHeight="false" outlineLevel="0" collapsed="false">
      <c r="A98" s="84" t="n">
        <f aca="false">SQRT(2*B98)</f>
        <v>6.4513750472283</v>
      </c>
      <c r="B98" s="84" t="n">
        <f aca="false">$Q$3+D98</f>
        <v>20.81012</v>
      </c>
      <c r="C98" s="28" t="n">
        <f aca="false">+SUM($F98,$I98,$L98,$O98,$R98,$U98,$X98,$AA98,$AD98,$AG98)</f>
        <v>0.453127414381431</v>
      </c>
      <c r="D98" s="28" t="n">
        <f aca="false">+$S$13+$D97</f>
        <v>0.330119999999999</v>
      </c>
      <c r="E98" s="28"/>
      <c r="F98" s="28" t="n">
        <f aca="false">$D$25*EXP($S$5*$D98-2*$D$21*($AM98-$AM$56))</f>
        <v>0.453127414381431</v>
      </c>
      <c r="G98" s="28" t="n">
        <f aca="false">+F98*F$52</f>
        <v>0.453127414381431</v>
      </c>
      <c r="H98" s="28" t="n">
        <f aca="false">+F98*F$52^2</f>
        <v>0.453127414381431</v>
      </c>
      <c r="I98" s="28" t="n">
        <f aca="false">+$F98^I$52*I$53</f>
        <v>0</v>
      </c>
      <c r="J98" s="28" t="n">
        <f aca="false">+I98*I$52</f>
        <v>0</v>
      </c>
      <c r="K98" s="28" t="n">
        <f aca="false">+I98*I$52^2</f>
        <v>0</v>
      </c>
      <c r="L98" s="28" t="n">
        <f aca="false">+$F98^L$52*L$53</f>
        <v>0</v>
      </c>
      <c r="M98" s="28" t="n">
        <f aca="false">+L98*L$52</f>
        <v>0</v>
      </c>
      <c r="N98" s="28" t="n">
        <f aca="false">+L98*L$52^2</f>
        <v>0</v>
      </c>
      <c r="O98" s="28" t="n">
        <f aca="false">+$F98^O$52*O$53</f>
        <v>0</v>
      </c>
      <c r="P98" s="28" t="n">
        <f aca="false">+O98*O$52</f>
        <v>0</v>
      </c>
      <c r="Q98" s="28" t="n">
        <f aca="false">+O98*O$52^2</f>
        <v>0</v>
      </c>
      <c r="R98" s="28" t="n">
        <f aca="false">+$F98^R$52*R$53</f>
        <v>0</v>
      </c>
      <c r="S98" s="28" t="n">
        <f aca="false">+R98*R$52</f>
        <v>0</v>
      </c>
      <c r="T98" s="28" t="n">
        <f aca="false">+R98*R$52^2</f>
        <v>0</v>
      </c>
      <c r="U98" s="28" t="n">
        <f aca="false">+$F98^U$52*U$53</f>
        <v>0</v>
      </c>
      <c r="V98" s="28" t="n">
        <f aca="false">+U98*U$52</f>
        <v>0</v>
      </c>
      <c r="W98" s="28" t="n">
        <f aca="false">+U98*U$52^2</f>
        <v>0</v>
      </c>
      <c r="X98" s="28" t="n">
        <f aca="false">+$F98^X$52*X$53</f>
        <v>0</v>
      </c>
      <c r="Y98" s="28" t="n">
        <f aca="false">+X98*X$52</f>
        <v>0</v>
      </c>
      <c r="Z98" s="28" t="n">
        <f aca="false">+X98*X$52^2</f>
        <v>0</v>
      </c>
      <c r="AA98" s="28" t="n">
        <f aca="false">+$F98^AA$52*AA$53</f>
        <v>0</v>
      </c>
      <c r="AB98" s="28" t="n">
        <f aca="false">+AA98*AA$52</f>
        <v>0</v>
      </c>
      <c r="AC98" s="28" t="n">
        <f aca="false">+AA98*AA$52^2</f>
        <v>0</v>
      </c>
      <c r="AD98" s="28" t="n">
        <f aca="false">+$F98^AD$52*AD$53</f>
        <v>0</v>
      </c>
      <c r="AE98" s="28" t="n">
        <f aca="false">+AD98*AD$52</f>
        <v>0</v>
      </c>
      <c r="AF98" s="28" t="n">
        <f aca="false">+AD98*AD$52^2</f>
        <v>0</v>
      </c>
      <c r="AG98" s="28" t="n">
        <f aca="false">+$F98^AG$52*AG$53</f>
        <v>0</v>
      </c>
      <c r="AH98" s="28" t="n">
        <f aca="false">+AG98*AG$52</f>
        <v>0</v>
      </c>
      <c r="AI98" s="28" t="n">
        <f aca="false">+AG98*AG$52^2</f>
        <v>0</v>
      </c>
      <c r="AJ98" s="28" t="n">
        <f aca="false">+$F98^AJ$52*AJ$53</f>
        <v>0</v>
      </c>
      <c r="AK98" s="28" t="n">
        <f aca="false">+AJ98*AJ$52</f>
        <v>0</v>
      </c>
      <c r="AL98" s="28" t="n">
        <f aca="false">+AJ98*AJ$52^2</f>
        <v>0</v>
      </c>
      <c r="AM98" s="28" t="n">
        <f aca="false">+SUM($F98,$I98,$L98,$O98,$R98,$U98,$X98,$AA98,$AD98,$AG98)</f>
        <v>0.453127414381431</v>
      </c>
      <c r="AN98" s="28" t="n">
        <f aca="false">+SUM(G98,J98,M98,P98,S98,V98,Y98,AB98,AE98,AH98)</f>
        <v>0.453127414381431</v>
      </c>
      <c r="AO98" s="29" t="n">
        <f aca="false">+$D$7*AN98/AM98/(1+2*$D$21*$AM98)</f>
        <v>0.991018843873447</v>
      </c>
      <c r="AP98" s="28" t="n">
        <f aca="false">+SUM(H98,K98,N98,Q98,T98,W98,Z98,AC98,AF98,AI98)</f>
        <v>0.453127414381431</v>
      </c>
      <c r="AQ98" s="28" t="n">
        <f aca="false">+$D$7*AP98/AN98/(1+2*$D$21*$AM98)^2</f>
        <v>0.982118348912264</v>
      </c>
      <c r="AR98" s="28"/>
      <c r="AS98" s="28" t="n">
        <f aca="false">0.5*($AM97+AM98)</f>
        <v>0.451369411656233</v>
      </c>
      <c r="AT98" s="28"/>
      <c r="AU98" s="28"/>
      <c r="AV98" s="28"/>
      <c r="AW98" s="28"/>
      <c r="AX98" s="28" t="n">
        <f aca="false">(+Input!$A151)</f>
        <v>6.51562736810509</v>
      </c>
      <c r="AY98" s="28" t="n">
        <f aca="false">+(Input!$C151)+(RMS!$M98)</f>
        <v>0.684120108886738</v>
      </c>
      <c r="AZ98" s="32" t="n">
        <f aca="false">+(Input!$A151)/(Input!$A151)</f>
        <v>1</v>
      </c>
      <c r="BA98" s="36"/>
      <c r="BB98" s="13"/>
      <c r="BC98" s="29"/>
    </row>
    <row r="99" customFormat="false" ht="15.6" hidden="false" customHeight="false" outlineLevel="0" collapsed="false">
      <c r="A99" s="84" t="n">
        <f aca="false">SQRT(2*B99)</f>
        <v>6.4525932771251</v>
      </c>
      <c r="B99" s="84" t="n">
        <f aca="false">$Q$3+D99</f>
        <v>20.81798</v>
      </c>
      <c r="C99" s="28" t="n">
        <f aca="false">+SUM($F99,$I99,$L99,$O99,$R99,$U99,$X99,$AA99,$AD99,$AG99)</f>
        <v>0.456670666485338</v>
      </c>
      <c r="D99" s="28" t="n">
        <f aca="false">+$S$13+$D98</f>
        <v>0.337979999999999</v>
      </c>
      <c r="E99" s="28"/>
      <c r="F99" s="28" t="n">
        <f aca="false">$D$25*EXP($S$5*$D99-2*$D$21*($AM99-$AM$56))</f>
        <v>0.456670666485338</v>
      </c>
      <c r="G99" s="28" t="n">
        <f aca="false">+F99*F$52</f>
        <v>0.456670666485338</v>
      </c>
      <c r="H99" s="28" t="n">
        <f aca="false">+F99*F$52^2</f>
        <v>0.456670666485338</v>
      </c>
      <c r="I99" s="28" t="n">
        <f aca="false">+$F99^I$52*I$53</f>
        <v>0</v>
      </c>
      <c r="J99" s="28" t="n">
        <f aca="false">+I99*I$52</f>
        <v>0</v>
      </c>
      <c r="K99" s="28" t="n">
        <f aca="false">+I99*I$52^2</f>
        <v>0</v>
      </c>
      <c r="L99" s="28" t="n">
        <f aca="false">+$F99^L$52*L$53</f>
        <v>0</v>
      </c>
      <c r="M99" s="28" t="n">
        <f aca="false">+L99*L$52</f>
        <v>0</v>
      </c>
      <c r="N99" s="28" t="n">
        <f aca="false">+L99*L$52^2</f>
        <v>0</v>
      </c>
      <c r="O99" s="28" t="n">
        <f aca="false">+$F99^O$52*O$53</f>
        <v>0</v>
      </c>
      <c r="P99" s="28" t="n">
        <f aca="false">+O99*O$52</f>
        <v>0</v>
      </c>
      <c r="Q99" s="28" t="n">
        <f aca="false">+O99*O$52^2</f>
        <v>0</v>
      </c>
      <c r="R99" s="28" t="n">
        <f aca="false">+$F99^R$52*R$53</f>
        <v>0</v>
      </c>
      <c r="S99" s="28" t="n">
        <f aca="false">+R99*R$52</f>
        <v>0</v>
      </c>
      <c r="T99" s="28" t="n">
        <f aca="false">+R99*R$52^2</f>
        <v>0</v>
      </c>
      <c r="U99" s="28" t="n">
        <f aca="false">+$F99^U$52*U$53</f>
        <v>0</v>
      </c>
      <c r="V99" s="28" t="n">
        <f aca="false">+U99*U$52</f>
        <v>0</v>
      </c>
      <c r="W99" s="28" t="n">
        <f aca="false">+U99*U$52^2</f>
        <v>0</v>
      </c>
      <c r="X99" s="28" t="n">
        <f aca="false">+$F99^X$52*X$53</f>
        <v>0</v>
      </c>
      <c r="Y99" s="28" t="n">
        <f aca="false">+X99*X$52</f>
        <v>0</v>
      </c>
      <c r="Z99" s="28" t="n">
        <f aca="false">+X99*X$52^2</f>
        <v>0</v>
      </c>
      <c r="AA99" s="28" t="n">
        <f aca="false">+$F99^AA$52*AA$53</f>
        <v>0</v>
      </c>
      <c r="AB99" s="28" t="n">
        <f aca="false">+AA99*AA$52</f>
        <v>0</v>
      </c>
      <c r="AC99" s="28" t="n">
        <f aca="false">+AA99*AA$52^2</f>
        <v>0</v>
      </c>
      <c r="AD99" s="28" t="n">
        <f aca="false">+$F99^AD$52*AD$53</f>
        <v>0</v>
      </c>
      <c r="AE99" s="28" t="n">
        <f aca="false">+AD99*AD$52</f>
        <v>0</v>
      </c>
      <c r="AF99" s="28" t="n">
        <f aca="false">+AD99*AD$52^2</f>
        <v>0</v>
      </c>
      <c r="AG99" s="28" t="n">
        <f aca="false">+$F99^AG$52*AG$53</f>
        <v>0</v>
      </c>
      <c r="AH99" s="28" t="n">
        <f aca="false">+AG99*AG$52</f>
        <v>0</v>
      </c>
      <c r="AI99" s="28" t="n">
        <f aca="false">+AG99*AG$52^2</f>
        <v>0</v>
      </c>
      <c r="AJ99" s="28" t="n">
        <f aca="false">+$F99^AJ$52*AJ$53</f>
        <v>0</v>
      </c>
      <c r="AK99" s="28" t="n">
        <f aca="false">+AJ99*AJ$52</f>
        <v>0</v>
      </c>
      <c r="AL99" s="28" t="n">
        <f aca="false">+AJ99*AJ$52^2</f>
        <v>0</v>
      </c>
      <c r="AM99" s="28" t="n">
        <f aca="false">+SUM($F99,$I99,$L99,$O99,$R99,$U99,$X99,$AA99,$AD99,$AG99)</f>
        <v>0.456670666485338</v>
      </c>
      <c r="AN99" s="28" t="n">
        <f aca="false">+SUM(G99,J99,M99,P99,S99,V99,Y99,AB99,AE99,AH99)</f>
        <v>0.456670666485338</v>
      </c>
      <c r="AO99" s="29" t="n">
        <f aca="false">+$D$7*AN99/AM99/(1+2*$D$21*$AM99)</f>
        <v>0.990949250902742</v>
      </c>
      <c r="AP99" s="28" t="n">
        <f aca="false">+SUM(H99,K99,N99,Q99,T99,W99,Z99,AC99,AF99,AI99)</f>
        <v>0.456670666485338</v>
      </c>
      <c r="AQ99" s="28" t="n">
        <f aca="false">+$D$7*AP99/AN99/(1+2*$D$21*$AM99)^2</f>
        <v>0.981980417864706</v>
      </c>
      <c r="AR99" s="28"/>
      <c r="AS99" s="28" t="n">
        <f aca="false">0.5*($AM98+AM99)</f>
        <v>0.454899040433385</v>
      </c>
      <c r="AT99" s="28"/>
      <c r="AU99" s="28"/>
      <c r="AV99" s="28"/>
      <c r="AW99" s="28"/>
      <c r="AX99" s="28" t="n">
        <f aca="false">(+Input!$A152)</f>
        <v>6.51683358695003</v>
      </c>
      <c r="AY99" s="28" t="n">
        <f aca="false">+(Input!$C152)+(RMS!$M99)</f>
        <v>0.689445051731719</v>
      </c>
      <c r="AZ99" s="32" t="n">
        <f aca="false">+(Input!$A152)/(Input!$A152)</f>
        <v>1</v>
      </c>
      <c r="BA99" s="36"/>
      <c r="BB99" s="13"/>
      <c r="BC99" s="29"/>
    </row>
    <row r="100" customFormat="false" ht="15.6" hidden="false" customHeight="false" outlineLevel="0" collapsed="false">
      <c r="A100" s="84" t="n">
        <f aca="false">SQRT(2*B100)</f>
        <v>6.45381127706722</v>
      </c>
      <c r="B100" s="84" t="n">
        <f aca="false">$Q$3+D100</f>
        <v>20.82584</v>
      </c>
      <c r="C100" s="28" t="n">
        <f aca="false">+SUM($F100,$I100,$L100,$O100,$R100,$U100,$X100,$AA100,$AD100,$AG100)</f>
        <v>0.460241372514632</v>
      </c>
      <c r="D100" s="28" t="n">
        <f aca="false">+$S$13+$D99</f>
        <v>0.345839999999999</v>
      </c>
      <c r="E100" s="28"/>
      <c r="F100" s="28" t="n">
        <f aca="false">$D$25*EXP($S$5*$D100-2*$D$21*($AM100-$AM$56))</f>
        <v>0.460241372514632</v>
      </c>
      <c r="G100" s="28" t="n">
        <f aca="false">+F100*F$52</f>
        <v>0.460241372514632</v>
      </c>
      <c r="H100" s="28" t="n">
        <f aca="false">+F100*F$52^2</f>
        <v>0.460241372514632</v>
      </c>
      <c r="I100" s="28" t="n">
        <f aca="false">+$F100^I$52*I$53</f>
        <v>0</v>
      </c>
      <c r="J100" s="28" t="n">
        <f aca="false">+I100*I$52</f>
        <v>0</v>
      </c>
      <c r="K100" s="28" t="n">
        <f aca="false">+I100*I$52^2</f>
        <v>0</v>
      </c>
      <c r="L100" s="28" t="n">
        <f aca="false">+$F100^L$52*L$53</f>
        <v>0</v>
      </c>
      <c r="M100" s="28" t="n">
        <f aca="false">+L100*L$52</f>
        <v>0</v>
      </c>
      <c r="N100" s="28" t="n">
        <f aca="false">+L100*L$52^2</f>
        <v>0</v>
      </c>
      <c r="O100" s="28" t="n">
        <f aca="false">+$F100^O$52*O$53</f>
        <v>0</v>
      </c>
      <c r="P100" s="28" t="n">
        <f aca="false">+O100*O$52</f>
        <v>0</v>
      </c>
      <c r="Q100" s="28" t="n">
        <f aca="false">+O100*O$52^2</f>
        <v>0</v>
      </c>
      <c r="R100" s="28" t="n">
        <f aca="false">+$F100^R$52*R$53</f>
        <v>0</v>
      </c>
      <c r="S100" s="28" t="n">
        <f aca="false">+R100*R$52</f>
        <v>0</v>
      </c>
      <c r="T100" s="28" t="n">
        <f aca="false">+R100*R$52^2</f>
        <v>0</v>
      </c>
      <c r="U100" s="28" t="n">
        <f aca="false">+$F100^U$52*U$53</f>
        <v>0</v>
      </c>
      <c r="V100" s="28" t="n">
        <f aca="false">+U100*U$52</f>
        <v>0</v>
      </c>
      <c r="W100" s="28" t="n">
        <f aca="false">+U100*U$52^2</f>
        <v>0</v>
      </c>
      <c r="X100" s="28" t="n">
        <f aca="false">+$F100^X$52*X$53</f>
        <v>0</v>
      </c>
      <c r="Y100" s="28" t="n">
        <f aca="false">+X100*X$52</f>
        <v>0</v>
      </c>
      <c r="Z100" s="28" t="n">
        <f aca="false">+X100*X$52^2</f>
        <v>0</v>
      </c>
      <c r="AA100" s="28" t="n">
        <f aca="false">+$F100^AA$52*AA$53</f>
        <v>0</v>
      </c>
      <c r="AB100" s="28" t="n">
        <f aca="false">+AA100*AA$52</f>
        <v>0</v>
      </c>
      <c r="AC100" s="28" t="n">
        <f aca="false">+AA100*AA$52^2</f>
        <v>0</v>
      </c>
      <c r="AD100" s="28" t="n">
        <f aca="false">+$F100^AD$52*AD$53</f>
        <v>0</v>
      </c>
      <c r="AE100" s="28" t="n">
        <f aca="false">+AD100*AD$52</f>
        <v>0</v>
      </c>
      <c r="AF100" s="28" t="n">
        <f aca="false">+AD100*AD$52^2</f>
        <v>0</v>
      </c>
      <c r="AG100" s="28" t="n">
        <f aca="false">+$F100^AG$52*AG$53</f>
        <v>0</v>
      </c>
      <c r="AH100" s="28" t="n">
        <f aca="false">+AG100*AG$52</f>
        <v>0</v>
      </c>
      <c r="AI100" s="28" t="n">
        <f aca="false">+AG100*AG$52^2</f>
        <v>0</v>
      </c>
      <c r="AJ100" s="28" t="n">
        <f aca="false">+$F100^AJ$52*AJ$53</f>
        <v>0</v>
      </c>
      <c r="AK100" s="28" t="n">
        <f aca="false">+AJ100*AJ$52</f>
        <v>0</v>
      </c>
      <c r="AL100" s="28" t="n">
        <f aca="false">+AJ100*AJ$52^2</f>
        <v>0</v>
      </c>
      <c r="AM100" s="28" t="n">
        <f aca="false">+SUM($F100,$I100,$L100,$O100,$R100,$U100,$X100,$AA100,$AD100,$AG100)</f>
        <v>0.460241372514632</v>
      </c>
      <c r="AN100" s="28" t="n">
        <f aca="false">+SUM(G100,J100,M100,P100,S100,V100,Y100,AB100,AE100,AH100)</f>
        <v>0.460241372514632</v>
      </c>
      <c r="AO100" s="29" t="n">
        <f aca="false">+$D$7*AN100/AM100/(1+2*$D$21*$AM100)</f>
        <v>0.990879128597167</v>
      </c>
      <c r="AP100" s="28" t="n">
        <f aca="false">+SUM(H100,K100,N100,Q100,T100,W100,Z100,AC100,AF100,AI100)</f>
        <v>0.460241372514632</v>
      </c>
      <c r="AQ100" s="28" t="n">
        <f aca="false">+$D$7*AP100/AN100/(1+2*$D$21*$AM100)^2</f>
        <v>0.98184144748948</v>
      </c>
      <c r="AR100" s="28"/>
      <c r="AS100" s="28" t="n">
        <f aca="false">0.5*($AM99+AM100)</f>
        <v>0.458456019499985</v>
      </c>
      <c r="AT100" s="28"/>
      <c r="AU100" s="28"/>
      <c r="AV100" s="28"/>
      <c r="AW100" s="28"/>
      <c r="AX100" s="28" t="n">
        <f aca="false">(+Input!$A153)</f>
        <v>6.51803958257389</v>
      </c>
      <c r="AY100" s="28" t="n">
        <f aca="false">+(Input!$C153)+(RMS!$M100)</f>
        <v>0.694810873932174</v>
      </c>
      <c r="AZ100" s="32" t="n">
        <f aca="false">+(Input!$A153)/(Input!$A153)</f>
        <v>1</v>
      </c>
      <c r="BA100" s="36"/>
      <c r="BB100" s="13"/>
      <c r="BC100" s="29"/>
    </row>
    <row r="101" customFormat="false" ht="15.6" hidden="false" customHeight="false" outlineLevel="0" collapsed="false">
      <c r="A101" s="84" t="n">
        <f aca="false">SQRT(2*B101)</f>
        <v>6.45502904718484</v>
      </c>
      <c r="B101" s="84" t="n">
        <f aca="false">$Q$3+D101</f>
        <v>20.8337</v>
      </c>
      <c r="C101" s="28" t="n">
        <f aca="false">+SUM($F101,$I101,$L101,$O101,$R101,$U101,$X101,$AA101,$AD101,$AG101)</f>
        <v>0.463839741258024</v>
      </c>
      <c r="D101" s="28" t="n">
        <f aca="false">+$S$13+$D100</f>
        <v>0.353699999999999</v>
      </c>
      <c r="E101" s="28"/>
      <c r="F101" s="28" t="n">
        <f aca="false">$D$25*EXP($S$5*$D101-2*$D$21*($AM101-$AM$56))</f>
        <v>0.463839741258024</v>
      </c>
      <c r="G101" s="28" t="n">
        <f aca="false">+F101*F$52</f>
        <v>0.463839741258024</v>
      </c>
      <c r="H101" s="28" t="n">
        <f aca="false">+F101*F$52^2</f>
        <v>0.463839741258024</v>
      </c>
      <c r="I101" s="28" t="n">
        <f aca="false">+$F101^I$52*I$53</f>
        <v>0</v>
      </c>
      <c r="J101" s="28" t="n">
        <f aca="false">+I101*I$52</f>
        <v>0</v>
      </c>
      <c r="K101" s="28" t="n">
        <f aca="false">+I101*I$52^2</f>
        <v>0</v>
      </c>
      <c r="L101" s="28" t="n">
        <f aca="false">+$F101^L$52*L$53</f>
        <v>0</v>
      </c>
      <c r="M101" s="28" t="n">
        <f aca="false">+L101*L$52</f>
        <v>0</v>
      </c>
      <c r="N101" s="28" t="n">
        <f aca="false">+L101*L$52^2</f>
        <v>0</v>
      </c>
      <c r="O101" s="28" t="n">
        <f aca="false">+$F101^O$52*O$53</f>
        <v>0</v>
      </c>
      <c r="P101" s="28" t="n">
        <f aca="false">+O101*O$52</f>
        <v>0</v>
      </c>
      <c r="Q101" s="28" t="n">
        <f aca="false">+O101*O$52^2</f>
        <v>0</v>
      </c>
      <c r="R101" s="28" t="n">
        <f aca="false">+$F101^R$52*R$53</f>
        <v>0</v>
      </c>
      <c r="S101" s="28" t="n">
        <f aca="false">+R101*R$52</f>
        <v>0</v>
      </c>
      <c r="T101" s="28" t="n">
        <f aca="false">+R101*R$52^2</f>
        <v>0</v>
      </c>
      <c r="U101" s="28" t="n">
        <f aca="false">+$F101^U$52*U$53</f>
        <v>0</v>
      </c>
      <c r="V101" s="28" t="n">
        <f aca="false">+U101*U$52</f>
        <v>0</v>
      </c>
      <c r="W101" s="28" t="n">
        <f aca="false">+U101*U$52^2</f>
        <v>0</v>
      </c>
      <c r="X101" s="28" t="n">
        <f aca="false">+$F101^X$52*X$53</f>
        <v>0</v>
      </c>
      <c r="Y101" s="28" t="n">
        <f aca="false">+X101*X$52</f>
        <v>0</v>
      </c>
      <c r="Z101" s="28" t="n">
        <f aca="false">+X101*X$52^2</f>
        <v>0</v>
      </c>
      <c r="AA101" s="28" t="n">
        <f aca="false">+$F101^AA$52*AA$53</f>
        <v>0</v>
      </c>
      <c r="AB101" s="28" t="n">
        <f aca="false">+AA101*AA$52</f>
        <v>0</v>
      </c>
      <c r="AC101" s="28" t="n">
        <f aca="false">+AA101*AA$52^2</f>
        <v>0</v>
      </c>
      <c r="AD101" s="28" t="n">
        <f aca="false">+$F101^AD$52*AD$53</f>
        <v>0</v>
      </c>
      <c r="AE101" s="28" t="n">
        <f aca="false">+AD101*AD$52</f>
        <v>0</v>
      </c>
      <c r="AF101" s="28" t="n">
        <f aca="false">+AD101*AD$52^2</f>
        <v>0</v>
      </c>
      <c r="AG101" s="28" t="n">
        <f aca="false">+$F101^AG$52*AG$53</f>
        <v>0</v>
      </c>
      <c r="AH101" s="28" t="n">
        <f aca="false">+AG101*AG$52</f>
        <v>0</v>
      </c>
      <c r="AI101" s="28" t="n">
        <f aca="false">+AG101*AG$52^2</f>
        <v>0</v>
      </c>
      <c r="AJ101" s="28" t="n">
        <f aca="false">+$F101^AJ$52*AJ$53</f>
        <v>0</v>
      </c>
      <c r="AK101" s="28" t="n">
        <f aca="false">+AJ101*AJ$52</f>
        <v>0</v>
      </c>
      <c r="AL101" s="28" t="n">
        <f aca="false">+AJ101*AJ$52^2</f>
        <v>0</v>
      </c>
      <c r="AM101" s="28" t="n">
        <f aca="false">+SUM($F101,$I101,$L101,$O101,$R101,$U101,$X101,$AA101,$AD101,$AG101)</f>
        <v>0.463839741258024</v>
      </c>
      <c r="AN101" s="28" t="n">
        <f aca="false">+SUM(G101,J101,M101,P101,S101,V101,Y101,AB101,AE101,AH101)</f>
        <v>0.463839741258024</v>
      </c>
      <c r="AO101" s="29" t="n">
        <f aca="false">+$D$7*AN101/AM101/(1+2*$D$21*$AM101)</f>
        <v>0.990808473084168</v>
      </c>
      <c r="AP101" s="28" t="n">
        <f aca="false">+SUM(H101,K101,N101,Q101,T101,W101,Z101,AC101,AF101,AI101)</f>
        <v>0.463839741258024</v>
      </c>
      <c r="AQ101" s="28" t="n">
        <f aca="false">+$D$7*AP101/AN101/(1+2*$D$21*$AM101)^2</f>
        <v>0.98170143033538</v>
      </c>
      <c r="AR101" s="28"/>
      <c r="AS101" s="28" t="n">
        <f aca="false">0.5*($AM100+AM101)</f>
        <v>0.462040556886328</v>
      </c>
      <c r="AT101" s="28"/>
      <c r="AU101" s="28"/>
      <c r="AV101" s="28"/>
      <c r="AW101" s="28"/>
      <c r="AX101" s="28" t="n">
        <f aca="false">(+Input!$A154)</f>
        <v>6.51924535510054</v>
      </c>
      <c r="AY101" s="28" t="n">
        <f aca="false">+(Input!$C154)+(RMS!$M101)</f>
        <v>0.700217880563915</v>
      </c>
      <c r="AZ101" s="32" t="n">
        <f aca="false">+(Input!$A154)/(Input!$A154)</f>
        <v>1</v>
      </c>
      <c r="BA101" s="36"/>
      <c r="BB101" s="13"/>
      <c r="BC101" s="29"/>
    </row>
    <row r="102" customFormat="false" ht="15.6" hidden="false" customHeight="false" outlineLevel="0" collapsed="false">
      <c r="A102" s="84" t="n">
        <f aca="false">SQRT(2*B102)</f>
        <v>6.45624658760801</v>
      </c>
      <c r="B102" s="84" t="n">
        <f aca="false">$Q$3+D102</f>
        <v>20.84156</v>
      </c>
      <c r="C102" s="28" t="n">
        <f aca="false">+SUM($F102,$I102,$L102,$O102,$R102,$U102,$X102,$AA102,$AD102,$AG102)</f>
        <v>0.467465983031239</v>
      </c>
      <c r="D102" s="28" t="n">
        <f aca="false">+$S$13+$D101</f>
        <v>0.361559999999999</v>
      </c>
      <c r="E102" s="28"/>
      <c r="F102" s="28" t="n">
        <f aca="false">$D$25*EXP($S$5*$D102-2*$D$21*($AM102-$AM$56))</f>
        <v>0.467465983031239</v>
      </c>
      <c r="G102" s="28" t="n">
        <f aca="false">+F102*F$52</f>
        <v>0.467465983031239</v>
      </c>
      <c r="H102" s="28" t="n">
        <f aca="false">+F102*F$52^2</f>
        <v>0.467465983031239</v>
      </c>
      <c r="I102" s="28" t="n">
        <f aca="false">+$F102^I$52*I$53</f>
        <v>0</v>
      </c>
      <c r="J102" s="28" t="n">
        <f aca="false">+I102*I$52</f>
        <v>0</v>
      </c>
      <c r="K102" s="28" t="n">
        <f aca="false">+I102*I$52^2</f>
        <v>0</v>
      </c>
      <c r="L102" s="28" t="n">
        <f aca="false">+$F102^L$52*L$53</f>
        <v>0</v>
      </c>
      <c r="M102" s="28" t="n">
        <f aca="false">+L102*L$52</f>
        <v>0</v>
      </c>
      <c r="N102" s="28" t="n">
        <f aca="false">+L102*L$52^2</f>
        <v>0</v>
      </c>
      <c r="O102" s="28" t="n">
        <f aca="false">+$F102^O$52*O$53</f>
        <v>0</v>
      </c>
      <c r="P102" s="28" t="n">
        <f aca="false">+O102*O$52</f>
        <v>0</v>
      </c>
      <c r="Q102" s="28" t="n">
        <f aca="false">+O102*O$52^2</f>
        <v>0</v>
      </c>
      <c r="R102" s="28" t="n">
        <f aca="false">+$F102^R$52*R$53</f>
        <v>0</v>
      </c>
      <c r="S102" s="28" t="n">
        <f aca="false">+R102*R$52</f>
        <v>0</v>
      </c>
      <c r="T102" s="28" t="n">
        <f aca="false">+R102*R$52^2</f>
        <v>0</v>
      </c>
      <c r="U102" s="28" t="n">
        <f aca="false">+$F102^U$52*U$53</f>
        <v>0</v>
      </c>
      <c r="V102" s="28" t="n">
        <f aca="false">+U102*U$52</f>
        <v>0</v>
      </c>
      <c r="W102" s="28" t="n">
        <f aca="false">+U102*U$52^2</f>
        <v>0</v>
      </c>
      <c r="X102" s="28" t="n">
        <f aca="false">+$F102^X$52*X$53</f>
        <v>0</v>
      </c>
      <c r="Y102" s="28" t="n">
        <f aca="false">+X102*X$52</f>
        <v>0</v>
      </c>
      <c r="Z102" s="28" t="n">
        <f aca="false">+X102*X$52^2</f>
        <v>0</v>
      </c>
      <c r="AA102" s="28" t="n">
        <f aca="false">+$F102^AA$52*AA$53</f>
        <v>0</v>
      </c>
      <c r="AB102" s="28" t="n">
        <f aca="false">+AA102*AA$52</f>
        <v>0</v>
      </c>
      <c r="AC102" s="28" t="n">
        <f aca="false">+AA102*AA$52^2</f>
        <v>0</v>
      </c>
      <c r="AD102" s="28" t="n">
        <f aca="false">+$F102^AD$52*AD$53</f>
        <v>0</v>
      </c>
      <c r="AE102" s="28" t="n">
        <f aca="false">+AD102*AD$52</f>
        <v>0</v>
      </c>
      <c r="AF102" s="28" t="n">
        <f aca="false">+AD102*AD$52^2</f>
        <v>0</v>
      </c>
      <c r="AG102" s="28" t="n">
        <f aca="false">+$F102^AG$52*AG$53</f>
        <v>0</v>
      </c>
      <c r="AH102" s="28" t="n">
        <f aca="false">+AG102*AG$52</f>
        <v>0</v>
      </c>
      <c r="AI102" s="28" t="n">
        <f aca="false">+AG102*AG$52^2</f>
        <v>0</v>
      </c>
      <c r="AJ102" s="28" t="n">
        <f aca="false">+$F102^AJ$52*AJ$53</f>
        <v>0</v>
      </c>
      <c r="AK102" s="28" t="n">
        <f aca="false">+AJ102*AJ$52</f>
        <v>0</v>
      </c>
      <c r="AL102" s="28" t="n">
        <f aca="false">+AJ102*AJ$52^2</f>
        <v>0</v>
      </c>
      <c r="AM102" s="28" t="n">
        <f aca="false">+SUM($F102,$I102,$L102,$O102,$R102,$U102,$X102,$AA102,$AD102,$AG102)</f>
        <v>0.467465983031239</v>
      </c>
      <c r="AN102" s="28" t="n">
        <f aca="false">+SUM(G102,J102,M102,P102,S102,V102,Y102,AB102,AE102,AH102)</f>
        <v>0.467465983031239</v>
      </c>
      <c r="AO102" s="29" t="n">
        <f aca="false">+$D$7*AN102/AM102/(1+2*$D$21*$AM102)</f>
        <v>0.990737280465233</v>
      </c>
      <c r="AP102" s="28" t="n">
        <f aca="false">+SUM(H102,K102,N102,Q102,T102,W102,Z102,AC102,AF102,AI102)</f>
        <v>0.467465983031239</v>
      </c>
      <c r="AQ102" s="28" t="n">
        <f aca="false">+$D$7*AP102/AN102/(1+2*$D$21*$AM102)^2</f>
        <v>0.981560358903645</v>
      </c>
      <c r="AR102" s="28"/>
      <c r="AS102" s="28" t="n">
        <f aca="false">0.5*($AM101+AM102)</f>
        <v>0.465652862144632</v>
      </c>
      <c r="AT102" s="28"/>
      <c r="AU102" s="28"/>
      <c r="AV102" s="28"/>
      <c r="AW102" s="28"/>
      <c r="AX102" s="28" t="n">
        <f aca="false">(+Input!$A155)</f>
        <v>6.52045090465376</v>
      </c>
      <c r="AY102" s="28" t="n">
        <f aca="false">+(Input!$C155)+(RMS!$M102)</f>
        <v>0.705666378845587</v>
      </c>
      <c r="AZ102" s="32" t="n">
        <f aca="false">+(Input!$A155)/(Input!$A155)</f>
        <v>1</v>
      </c>
      <c r="BA102" s="36"/>
      <c r="BB102" s="13"/>
      <c r="BC102" s="29"/>
    </row>
    <row r="103" customFormat="false" ht="15.6" hidden="false" customHeight="false" outlineLevel="0" collapsed="false">
      <c r="A103" s="84" t="n">
        <f aca="false">SQRT(2*B103)</f>
        <v>6.45746389846664</v>
      </c>
      <c r="B103" s="84" t="n">
        <f aca="false">$Q$3+D103</f>
        <v>20.84942</v>
      </c>
      <c r="C103" s="28" t="n">
        <f aca="false">+SUM($F103,$I103,$L103,$O103,$R103,$U103,$X103,$AA103,$AD103,$AG103)</f>
        <v>0.471120309687238</v>
      </c>
      <c r="D103" s="28" t="n">
        <f aca="false">+$S$13+$D102</f>
        <v>0.369419999999999</v>
      </c>
      <c r="E103" s="28"/>
      <c r="F103" s="28" t="n">
        <f aca="false">$D$25*EXP($S$5*$D103-2*$D$21*($AM103-$AM$56))</f>
        <v>0.471120309687238</v>
      </c>
      <c r="G103" s="28" t="n">
        <f aca="false">+F103*F$52</f>
        <v>0.471120309687238</v>
      </c>
      <c r="H103" s="28" t="n">
        <f aca="false">+F103*F$52^2</f>
        <v>0.471120309687238</v>
      </c>
      <c r="I103" s="28" t="n">
        <f aca="false">+$F103^I$52*I$53</f>
        <v>0</v>
      </c>
      <c r="J103" s="28" t="n">
        <f aca="false">+I103*I$52</f>
        <v>0</v>
      </c>
      <c r="K103" s="28" t="n">
        <f aca="false">+I103*I$52^2</f>
        <v>0</v>
      </c>
      <c r="L103" s="28" t="n">
        <f aca="false">+$F103^L$52*L$53</f>
        <v>0</v>
      </c>
      <c r="M103" s="28" t="n">
        <f aca="false">+L103*L$52</f>
        <v>0</v>
      </c>
      <c r="N103" s="28" t="n">
        <f aca="false">+L103*L$52^2</f>
        <v>0</v>
      </c>
      <c r="O103" s="28" t="n">
        <f aca="false">+$F103^O$52*O$53</f>
        <v>0</v>
      </c>
      <c r="P103" s="28" t="n">
        <f aca="false">+O103*O$52</f>
        <v>0</v>
      </c>
      <c r="Q103" s="28" t="n">
        <f aca="false">+O103*O$52^2</f>
        <v>0</v>
      </c>
      <c r="R103" s="28" t="n">
        <f aca="false">+$F103^R$52*R$53</f>
        <v>0</v>
      </c>
      <c r="S103" s="28" t="n">
        <f aca="false">+R103*R$52</f>
        <v>0</v>
      </c>
      <c r="T103" s="28" t="n">
        <f aca="false">+R103*R$52^2</f>
        <v>0</v>
      </c>
      <c r="U103" s="28" t="n">
        <f aca="false">+$F103^U$52*U$53</f>
        <v>0</v>
      </c>
      <c r="V103" s="28" t="n">
        <f aca="false">+U103*U$52</f>
        <v>0</v>
      </c>
      <c r="W103" s="28" t="n">
        <f aca="false">+U103*U$52^2</f>
        <v>0</v>
      </c>
      <c r="X103" s="28" t="n">
        <f aca="false">+$F103^X$52*X$53</f>
        <v>0</v>
      </c>
      <c r="Y103" s="28" t="n">
        <f aca="false">+X103*X$52</f>
        <v>0</v>
      </c>
      <c r="Z103" s="28" t="n">
        <f aca="false">+X103*X$52^2</f>
        <v>0</v>
      </c>
      <c r="AA103" s="28" t="n">
        <f aca="false">+$F103^AA$52*AA$53</f>
        <v>0</v>
      </c>
      <c r="AB103" s="28" t="n">
        <f aca="false">+AA103*AA$52</f>
        <v>0</v>
      </c>
      <c r="AC103" s="28" t="n">
        <f aca="false">+AA103*AA$52^2</f>
        <v>0</v>
      </c>
      <c r="AD103" s="28" t="n">
        <f aca="false">+$F103^AD$52*AD$53</f>
        <v>0</v>
      </c>
      <c r="AE103" s="28" t="n">
        <f aca="false">+AD103*AD$52</f>
        <v>0</v>
      </c>
      <c r="AF103" s="28" t="n">
        <f aca="false">+AD103*AD$52^2</f>
        <v>0</v>
      </c>
      <c r="AG103" s="28" t="n">
        <f aca="false">+$F103^AG$52*AG$53</f>
        <v>0</v>
      </c>
      <c r="AH103" s="28" t="n">
        <f aca="false">+AG103*AG$52</f>
        <v>0</v>
      </c>
      <c r="AI103" s="28" t="n">
        <f aca="false">+AG103*AG$52^2</f>
        <v>0</v>
      </c>
      <c r="AJ103" s="28" t="n">
        <f aca="false">+$F103^AJ$52*AJ$53</f>
        <v>0</v>
      </c>
      <c r="AK103" s="28" t="n">
        <f aca="false">+AJ103*AJ$52</f>
        <v>0</v>
      </c>
      <c r="AL103" s="28" t="n">
        <f aca="false">+AJ103*AJ$52^2</f>
        <v>0</v>
      </c>
      <c r="AM103" s="28" t="n">
        <f aca="false">+SUM($F103,$I103,$L103,$O103,$R103,$U103,$X103,$AA103,$AD103,$AG103)</f>
        <v>0.471120309687238</v>
      </c>
      <c r="AN103" s="28" t="n">
        <f aca="false">+SUM(G103,J103,M103,P103,S103,V103,Y103,AB103,AE103,AH103)</f>
        <v>0.471120309687238</v>
      </c>
      <c r="AO103" s="29" t="n">
        <f aca="false">+$D$7*AN103/AM103/(1+2*$D$21*$AM103)</f>
        <v>0.990665546815754</v>
      </c>
      <c r="AP103" s="28" t="n">
        <f aca="false">+SUM(H103,K103,N103,Q103,T103,W103,Z103,AC103,AF103,AI103)</f>
        <v>0.471120309687238</v>
      </c>
      <c r="AQ103" s="28" t="n">
        <f aca="false">+$D$7*AP103/AN103/(1+2*$D$21*$AM103)^2</f>
        <v>0.981418225647757</v>
      </c>
      <c r="AR103" s="28"/>
      <c r="AS103" s="28" t="n">
        <f aca="false">0.5*($AM102+AM103)</f>
        <v>0.469293146359239</v>
      </c>
      <c r="AT103" s="28"/>
      <c r="AU103" s="28"/>
      <c r="AV103" s="28"/>
      <c r="AW103" s="28"/>
      <c r="AX103" s="28" t="n">
        <f aca="false">(+Input!$A156)</f>
        <v>6.52165623135719</v>
      </c>
      <c r="AY103" s="28" t="n">
        <f aca="false">+(Input!$C156)+(RMS!$M103)</f>
        <v>0.711156678151679</v>
      </c>
      <c r="AZ103" s="32" t="n">
        <f aca="false">+(Input!$A156)/(Input!$A156)</f>
        <v>1</v>
      </c>
      <c r="BA103" s="36"/>
      <c r="BB103" s="13"/>
      <c r="BC103" s="29"/>
    </row>
    <row r="104" customFormat="false" ht="15.6" hidden="false" customHeight="false" outlineLevel="0" collapsed="false">
      <c r="A104" s="84" t="n">
        <f aca="false">SQRT(2*B104)</f>
        <v>6.45868097989055</v>
      </c>
      <c r="B104" s="84" t="n">
        <f aca="false">$Q$3+D104</f>
        <v>20.85728</v>
      </c>
      <c r="C104" s="28" t="n">
        <f aca="false">+SUM($F104,$I104,$L104,$O104,$R104,$U104,$X104,$AA104,$AD104,$AG104)</f>
        <v>0.474802934626503</v>
      </c>
      <c r="D104" s="28" t="n">
        <f aca="false">+$S$13+$D103</f>
        <v>0.377279999999999</v>
      </c>
      <c r="E104" s="28"/>
      <c r="F104" s="28" t="n">
        <f aca="false">$D$25*EXP($S$5*$D104-2*$D$21*($AM104-$AM$56))</f>
        <v>0.474802934626503</v>
      </c>
      <c r="G104" s="28" t="n">
        <f aca="false">+F104*F$52</f>
        <v>0.474802934626503</v>
      </c>
      <c r="H104" s="28" t="n">
        <f aca="false">+F104*F$52^2</f>
        <v>0.474802934626503</v>
      </c>
      <c r="I104" s="28" t="n">
        <f aca="false">+$F104^I$52*I$53</f>
        <v>0</v>
      </c>
      <c r="J104" s="28" t="n">
        <f aca="false">+I104*I$52</f>
        <v>0</v>
      </c>
      <c r="K104" s="28" t="n">
        <f aca="false">+I104*I$52^2</f>
        <v>0</v>
      </c>
      <c r="L104" s="28" t="n">
        <f aca="false">+$F104^L$52*L$53</f>
        <v>0</v>
      </c>
      <c r="M104" s="28" t="n">
        <f aca="false">+L104*L$52</f>
        <v>0</v>
      </c>
      <c r="N104" s="28" t="n">
        <f aca="false">+L104*L$52^2</f>
        <v>0</v>
      </c>
      <c r="O104" s="28" t="n">
        <f aca="false">+$F104^O$52*O$53</f>
        <v>0</v>
      </c>
      <c r="P104" s="28" t="n">
        <f aca="false">+O104*O$52</f>
        <v>0</v>
      </c>
      <c r="Q104" s="28" t="n">
        <f aca="false">+O104*O$52^2</f>
        <v>0</v>
      </c>
      <c r="R104" s="28" t="n">
        <f aca="false">+$F104^R$52*R$53</f>
        <v>0</v>
      </c>
      <c r="S104" s="28" t="n">
        <f aca="false">+R104*R$52</f>
        <v>0</v>
      </c>
      <c r="T104" s="28" t="n">
        <f aca="false">+R104*R$52^2</f>
        <v>0</v>
      </c>
      <c r="U104" s="28" t="n">
        <f aca="false">+$F104^U$52*U$53</f>
        <v>0</v>
      </c>
      <c r="V104" s="28" t="n">
        <f aca="false">+U104*U$52</f>
        <v>0</v>
      </c>
      <c r="W104" s="28" t="n">
        <f aca="false">+U104*U$52^2</f>
        <v>0</v>
      </c>
      <c r="X104" s="28" t="n">
        <f aca="false">+$F104^X$52*X$53</f>
        <v>0</v>
      </c>
      <c r="Y104" s="28" t="n">
        <f aca="false">+X104*X$52</f>
        <v>0</v>
      </c>
      <c r="Z104" s="28" t="n">
        <f aca="false">+X104*X$52^2</f>
        <v>0</v>
      </c>
      <c r="AA104" s="28" t="n">
        <f aca="false">+$F104^AA$52*AA$53</f>
        <v>0</v>
      </c>
      <c r="AB104" s="28" t="n">
        <f aca="false">+AA104*AA$52</f>
        <v>0</v>
      </c>
      <c r="AC104" s="28" t="n">
        <f aca="false">+AA104*AA$52^2</f>
        <v>0</v>
      </c>
      <c r="AD104" s="28" t="n">
        <f aca="false">+$F104^AD$52*AD$53</f>
        <v>0</v>
      </c>
      <c r="AE104" s="28" t="n">
        <f aca="false">+AD104*AD$52</f>
        <v>0</v>
      </c>
      <c r="AF104" s="28" t="n">
        <f aca="false">+AD104*AD$52^2</f>
        <v>0</v>
      </c>
      <c r="AG104" s="28" t="n">
        <f aca="false">+$F104^AG$52*AG$53</f>
        <v>0</v>
      </c>
      <c r="AH104" s="28" t="n">
        <f aca="false">+AG104*AG$52</f>
        <v>0</v>
      </c>
      <c r="AI104" s="28" t="n">
        <f aca="false">+AG104*AG$52^2</f>
        <v>0</v>
      </c>
      <c r="AJ104" s="28" t="n">
        <f aca="false">+$F104^AJ$52*AJ$53</f>
        <v>0</v>
      </c>
      <c r="AK104" s="28" t="n">
        <f aca="false">+AJ104*AJ$52</f>
        <v>0</v>
      </c>
      <c r="AL104" s="28" t="n">
        <f aca="false">+AJ104*AJ$52^2</f>
        <v>0</v>
      </c>
      <c r="AM104" s="28" t="n">
        <f aca="false">+SUM($F104,$I104,$L104,$O104,$R104,$U104,$X104,$AA104,$AD104,$AG104)</f>
        <v>0.474802934626503</v>
      </c>
      <c r="AN104" s="28" t="n">
        <f aca="false">+SUM(G104,J104,M104,P104,S104,V104,Y104,AB104,AE104,AH104)</f>
        <v>0.474802934626503</v>
      </c>
      <c r="AO104" s="29" t="n">
        <f aca="false">+$D$7*AN104/AM104/(1+2*$D$21*$AM104)</f>
        <v>0.990593268184891</v>
      </c>
      <c r="AP104" s="28" t="n">
        <f aca="false">+SUM(H104,K104,N104,Q104,T104,W104,Z104,AC104,AF104,AI104)</f>
        <v>0.474802934626503</v>
      </c>
      <c r="AQ104" s="28" t="n">
        <f aca="false">+$D$7*AP104/AN104/(1+2*$D$21*$AM104)^2</f>
        <v>0.981275022973224</v>
      </c>
      <c r="AR104" s="28"/>
      <c r="AS104" s="28" t="n">
        <f aca="false">0.5*($AM103+AM104)</f>
        <v>0.472961622156871</v>
      </c>
      <c r="AT104" s="28"/>
      <c r="AU104" s="28"/>
      <c r="AV104" s="28"/>
      <c r="AW104" s="28"/>
      <c r="AX104" s="28" t="n">
        <f aca="false">(+Input!$A157)</f>
        <v>6.52286133533436</v>
      </c>
      <c r="AY104" s="28" t="n">
        <f aca="false">+(Input!$C157)+(RMS!$M104)</f>
        <v>0.716689090025582</v>
      </c>
      <c r="AZ104" s="32" t="n">
        <f aca="false">+(Input!$A157)/(Input!$A157)</f>
        <v>1</v>
      </c>
      <c r="BA104" s="36"/>
      <c r="BB104" s="13"/>
      <c r="BC104" s="29"/>
    </row>
    <row r="105" customFormat="false" ht="15.6" hidden="false" customHeight="false" outlineLevel="0" collapsed="false">
      <c r="A105" s="84" t="n">
        <f aca="false">SQRT(2*B105)</f>
        <v>6.45989783200942</v>
      </c>
      <c r="B105" s="84" t="n">
        <f aca="false">$Q$3+D105</f>
        <v>20.86514</v>
      </c>
      <c r="C105" s="28" t="n">
        <f aca="false">+SUM($F105,$I105,$L105,$O105,$R105,$U105,$X105,$AA105,$AD105,$AG105)</f>
        <v>0.478514072807374</v>
      </c>
      <c r="D105" s="28" t="n">
        <f aca="false">+$S$13+$D104</f>
        <v>0.385139999999999</v>
      </c>
      <c r="E105" s="28"/>
      <c r="F105" s="28" t="n">
        <f aca="false">$D$25*EXP($S$5*$D105-2*$D$21*($AM105-$AM$56))</f>
        <v>0.478514072807374</v>
      </c>
      <c r="G105" s="28" t="n">
        <f aca="false">+F105*F$52</f>
        <v>0.478514072807374</v>
      </c>
      <c r="H105" s="28" t="n">
        <f aca="false">+F105*F$52^2</f>
        <v>0.478514072807374</v>
      </c>
      <c r="I105" s="28" t="n">
        <f aca="false">+$F105^I$52*I$53</f>
        <v>0</v>
      </c>
      <c r="J105" s="28" t="n">
        <f aca="false">+I105*I$52</f>
        <v>0</v>
      </c>
      <c r="K105" s="28" t="n">
        <f aca="false">+I105*I$52^2</f>
        <v>0</v>
      </c>
      <c r="L105" s="28" t="n">
        <f aca="false">+$F105^L$52*L$53</f>
        <v>0</v>
      </c>
      <c r="M105" s="28" t="n">
        <f aca="false">+L105*L$52</f>
        <v>0</v>
      </c>
      <c r="N105" s="28" t="n">
        <f aca="false">+L105*L$52^2</f>
        <v>0</v>
      </c>
      <c r="O105" s="28" t="n">
        <f aca="false">+$F105^O$52*O$53</f>
        <v>0</v>
      </c>
      <c r="P105" s="28" t="n">
        <f aca="false">+O105*O$52</f>
        <v>0</v>
      </c>
      <c r="Q105" s="28" t="n">
        <f aca="false">+O105*O$52^2</f>
        <v>0</v>
      </c>
      <c r="R105" s="28" t="n">
        <f aca="false">+$F105^R$52*R$53</f>
        <v>0</v>
      </c>
      <c r="S105" s="28" t="n">
        <f aca="false">+R105*R$52</f>
        <v>0</v>
      </c>
      <c r="T105" s="28" t="n">
        <f aca="false">+R105*R$52^2</f>
        <v>0</v>
      </c>
      <c r="U105" s="28" t="n">
        <f aca="false">+$F105^U$52*U$53</f>
        <v>0</v>
      </c>
      <c r="V105" s="28" t="n">
        <f aca="false">+U105*U$52</f>
        <v>0</v>
      </c>
      <c r="W105" s="28" t="n">
        <f aca="false">+U105*U$52^2</f>
        <v>0</v>
      </c>
      <c r="X105" s="28" t="n">
        <f aca="false">+$F105^X$52*X$53</f>
        <v>0</v>
      </c>
      <c r="Y105" s="28" t="n">
        <f aca="false">+X105*X$52</f>
        <v>0</v>
      </c>
      <c r="Z105" s="28" t="n">
        <f aca="false">+X105*X$52^2</f>
        <v>0</v>
      </c>
      <c r="AA105" s="28" t="n">
        <f aca="false">+$F105^AA$52*AA$53</f>
        <v>0</v>
      </c>
      <c r="AB105" s="28" t="n">
        <f aca="false">+AA105*AA$52</f>
        <v>0</v>
      </c>
      <c r="AC105" s="28" t="n">
        <f aca="false">+AA105*AA$52^2</f>
        <v>0</v>
      </c>
      <c r="AD105" s="28" t="n">
        <f aca="false">+$F105^AD$52*AD$53</f>
        <v>0</v>
      </c>
      <c r="AE105" s="28" t="n">
        <f aca="false">+AD105*AD$52</f>
        <v>0</v>
      </c>
      <c r="AF105" s="28" t="n">
        <f aca="false">+AD105*AD$52^2</f>
        <v>0</v>
      </c>
      <c r="AG105" s="28" t="n">
        <f aca="false">+$F105^AG$52*AG$53</f>
        <v>0</v>
      </c>
      <c r="AH105" s="28" t="n">
        <f aca="false">+AG105*AG$52</f>
        <v>0</v>
      </c>
      <c r="AI105" s="28" t="n">
        <f aca="false">+AG105*AG$52^2</f>
        <v>0</v>
      </c>
      <c r="AJ105" s="28" t="n">
        <f aca="false">+$F105^AJ$52*AJ$53</f>
        <v>0</v>
      </c>
      <c r="AK105" s="28" t="n">
        <f aca="false">+AJ105*AJ$52</f>
        <v>0</v>
      </c>
      <c r="AL105" s="28" t="n">
        <f aca="false">+AJ105*AJ$52^2</f>
        <v>0</v>
      </c>
      <c r="AM105" s="28" t="n">
        <f aca="false">+SUM($F105,$I105,$L105,$O105,$R105,$U105,$X105,$AA105,$AD105,$AG105)</f>
        <v>0.478514072807374</v>
      </c>
      <c r="AN105" s="28" t="n">
        <f aca="false">+SUM(G105,J105,M105,P105,S105,V105,Y105,AB105,AE105,AH105)</f>
        <v>0.478514072807374</v>
      </c>
      <c r="AO105" s="29" t="n">
        <f aca="false">+$D$7*AN105/AM105/(1+2*$D$21*$AM105)</f>
        <v>0.990520440595434</v>
      </c>
      <c r="AP105" s="28" t="n">
        <f aca="false">+SUM(H105,K105,N105,Q105,T105,W105,Z105,AC105,AF105,AI105)</f>
        <v>0.478514072807374</v>
      </c>
      <c r="AQ105" s="28" t="n">
        <f aca="false">+$D$7*AP105/AN105/(1+2*$D$21*$AM105)^2</f>
        <v>0.981130743237374</v>
      </c>
      <c r="AR105" s="28"/>
      <c r="AS105" s="28" t="n">
        <f aca="false">0.5*($AM104+AM105)</f>
        <v>0.476658503716938</v>
      </c>
      <c r="AT105" s="28"/>
      <c r="AU105" s="28"/>
      <c r="AV105" s="28"/>
      <c r="AW105" s="28"/>
      <c r="AX105" s="28" t="n">
        <f aca="false">(+Input!$A158)</f>
        <v>6.52406621670872</v>
      </c>
      <c r="AY105" s="28" t="n">
        <f aca="false">+(Input!$C158)+(RMS!$M105)</f>
        <v>0.722263928192692</v>
      </c>
      <c r="AZ105" s="32" t="n">
        <f aca="false">+(Input!$A158)/(Input!$A158)</f>
        <v>1</v>
      </c>
      <c r="BA105" s="36"/>
      <c r="BB105" s="13"/>
      <c r="BC105" s="29"/>
    </row>
    <row r="106" customFormat="false" ht="15.6" hidden="false" customHeight="false" outlineLevel="0" collapsed="false">
      <c r="A106" s="84" t="n">
        <f aca="false">SQRT(2*B106)</f>
        <v>6.4611144549528</v>
      </c>
      <c r="B106" s="84" t="n">
        <f aca="false">$Q$3+D106</f>
        <v>20.873</v>
      </c>
      <c r="C106" s="28" t="n">
        <f aca="false">+SUM($F106,$I106,$L106,$O106,$R106,$U106,$X106,$AA106,$AD106,$AG106)</f>
        <v>0.482253940756438</v>
      </c>
      <c r="D106" s="28" t="n">
        <f aca="false">+$S$13+$D105</f>
        <v>0.392999999999999</v>
      </c>
      <c r="E106" s="28"/>
      <c r="F106" s="28" t="n">
        <f aca="false">$D$25*EXP($S$5*$D106-2*$D$21*($AM106-$AM$56))</f>
        <v>0.482253940756438</v>
      </c>
      <c r="G106" s="28" t="n">
        <f aca="false">+F106*F$52</f>
        <v>0.482253940756438</v>
      </c>
      <c r="H106" s="28" t="n">
        <f aca="false">+F106*F$52^2</f>
        <v>0.482253940756438</v>
      </c>
      <c r="I106" s="28" t="n">
        <f aca="false">+$F106^I$52*I$53</f>
        <v>0</v>
      </c>
      <c r="J106" s="28" t="n">
        <f aca="false">+I106*I$52</f>
        <v>0</v>
      </c>
      <c r="K106" s="28" t="n">
        <f aca="false">+I106*I$52^2</f>
        <v>0</v>
      </c>
      <c r="L106" s="28" t="n">
        <f aca="false">+$F106^L$52*L$53</f>
        <v>0</v>
      </c>
      <c r="M106" s="28" t="n">
        <f aca="false">+L106*L$52</f>
        <v>0</v>
      </c>
      <c r="N106" s="28" t="n">
        <f aca="false">+L106*L$52^2</f>
        <v>0</v>
      </c>
      <c r="O106" s="28" t="n">
        <f aca="false">+$F106^O$52*O$53</f>
        <v>0</v>
      </c>
      <c r="P106" s="28" t="n">
        <f aca="false">+O106*O$52</f>
        <v>0</v>
      </c>
      <c r="Q106" s="28" t="n">
        <f aca="false">+O106*O$52^2</f>
        <v>0</v>
      </c>
      <c r="R106" s="28" t="n">
        <f aca="false">+$F106^R$52*R$53</f>
        <v>0</v>
      </c>
      <c r="S106" s="28" t="n">
        <f aca="false">+R106*R$52</f>
        <v>0</v>
      </c>
      <c r="T106" s="28" t="n">
        <f aca="false">+R106*R$52^2</f>
        <v>0</v>
      </c>
      <c r="U106" s="28" t="n">
        <f aca="false">+$F106^U$52*U$53</f>
        <v>0</v>
      </c>
      <c r="V106" s="28" t="n">
        <f aca="false">+U106*U$52</f>
        <v>0</v>
      </c>
      <c r="W106" s="28" t="n">
        <f aca="false">+U106*U$52^2</f>
        <v>0</v>
      </c>
      <c r="X106" s="28" t="n">
        <f aca="false">+$F106^X$52*X$53</f>
        <v>0</v>
      </c>
      <c r="Y106" s="28" t="n">
        <f aca="false">+X106*X$52</f>
        <v>0</v>
      </c>
      <c r="Z106" s="28" t="n">
        <f aca="false">+X106*X$52^2</f>
        <v>0</v>
      </c>
      <c r="AA106" s="28" t="n">
        <f aca="false">+$F106^AA$52*AA$53</f>
        <v>0</v>
      </c>
      <c r="AB106" s="28" t="n">
        <f aca="false">+AA106*AA$52</f>
        <v>0</v>
      </c>
      <c r="AC106" s="28" t="n">
        <f aca="false">+AA106*AA$52^2</f>
        <v>0</v>
      </c>
      <c r="AD106" s="28" t="n">
        <f aca="false">+$F106^AD$52*AD$53</f>
        <v>0</v>
      </c>
      <c r="AE106" s="28" t="n">
        <f aca="false">+AD106*AD$52</f>
        <v>0</v>
      </c>
      <c r="AF106" s="28" t="n">
        <f aca="false">+AD106*AD$52^2</f>
        <v>0</v>
      </c>
      <c r="AG106" s="28" t="n">
        <f aca="false">+$F106^AG$52*AG$53</f>
        <v>0</v>
      </c>
      <c r="AH106" s="28" t="n">
        <f aca="false">+AG106*AG$52</f>
        <v>0</v>
      </c>
      <c r="AI106" s="28" t="n">
        <f aca="false">+AG106*AG$52^2</f>
        <v>0</v>
      </c>
      <c r="AJ106" s="28" t="n">
        <f aca="false">+$F106^AJ$52*AJ$53</f>
        <v>0</v>
      </c>
      <c r="AK106" s="28" t="n">
        <f aca="false">+AJ106*AJ$52</f>
        <v>0</v>
      </c>
      <c r="AL106" s="28" t="n">
        <f aca="false">+AJ106*AJ$52^2</f>
        <v>0</v>
      </c>
      <c r="AM106" s="28" t="n">
        <f aca="false">+SUM($F106,$I106,$L106,$O106,$R106,$U106,$X106,$AA106,$AD106,$AG106)</f>
        <v>0.482253940756438</v>
      </c>
      <c r="AN106" s="28" t="n">
        <f aca="false">+SUM(G106,J106,M106,P106,S106,V106,Y106,AB106,AE106,AH106)</f>
        <v>0.482253940756438</v>
      </c>
      <c r="AO106" s="29" t="n">
        <f aca="false">+$D$7*AN106/AM106/(1+2*$D$21*$AM106)</f>
        <v>0.990447060043666</v>
      </c>
      <c r="AP106" s="28" t="n">
        <f aca="false">+SUM(H106,K106,N106,Q106,T106,W106,Z106,AC106,AF106,AI106)</f>
        <v>0.482253940756438</v>
      </c>
      <c r="AQ106" s="28" t="n">
        <f aca="false">+$D$7*AP106/AN106/(1+2*$D$21*$AM106)^2</f>
        <v>0.980985378749142</v>
      </c>
      <c r="AR106" s="28"/>
      <c r="AS106" s="28" t="n">
        <f aca="false">0.5*($AM105+AM106)</f>
        <v>0.480384006781906</v>
      </c>
      <c r="AT106" s="28"/>
      <c r="AU106" s="28"/>
      <c r="AV106" s="28"/>
      <c r="AW106" s="28"/>
      <c r="AX106" s="28" t="n">
        <f aca="false">(+Input!$A159)</f>
        <v>6.52527087560356</v>
      </c>
      <c r="AY106" s="28" t="n">
        <f aca="false">+(Input!$C159)+(RMS!$M106)</f>
        <v>0.727881508573562</v>
      </c>
      <c r="AZ106" s="32" t="n">
        <f aca="false">+(Input!$A159)/(Input!$A159)</f>
        <v>1</v>
      </c>
      <c r="BA106" s="36"/>
      <c r="BB106" s="13"/>
      <c r="BC106" s="29"/>
    </row>
    <row r="107" customFormat="false" ht="15.6" hidden="false" customHeight="false" outlineLevel="0" collapsed="false">
      <c r="A107" s="84" t="n">
        <f aca="false">SQRT(2*B107)</f>
        <v>6.46233084885013</v>
      </c>
      <c r="B107" s="84" t="n">
        <f aca="false">$Q$3+D107</f>
        <v>20.88086</v>
      </c>
      <c r="C107" s="28" t="n">
        <f aca="false">+SUM($F107,$I107,$L107,$O107,$R107,$U107,$X107,$AA107,$AD107,$AG107)</f>
        <v>0.486022756578976</v>
      </c>
      <c r="D107" s="28" t="n">
        <f aca="false">+$S$13+$D106</f>
        <v>0.400859999999999</v>
      </c>
      <c r="E107" s="28"/>
      <c r="F107" s="28" t="n">
        <f aca="false">$D$25*EXP($S$5*$D107-2*$D$21*($AM107-$AM$56))</f>
        <v>0.486022756578976</v>
      </c>
      <c r="G107" s="28" t="n">
        <f aca="false">+F107*F$52</f>
        <v>0.486022756578976</v>
      </c>
      <c r="H107" s="28" t="n">
        <f aca="false">+F107*F$52^2</f>
        <v>0.486022756578976</v>
      </c>
      <c r="I107" s="28" t="n">
        <f aca="false">+$F107^I$52*I$53</f>
        <v>0</v>
      </c>
      <c r="J107" s="28" t="n">
        <f aca="false">+I107*I$52</f>
        <v>0</v>
      </c>
      <c r="K107" s="28" t="n">
        <f aca="false">+I107*I$52^2</f>
        <v>0</v>
      </c>
      <c r="L107" s="28" t="n">
        <f aca="false">+$F107^L$52*L$53</f>
        <v>0</v>
      </c>
      <c r="M107" s="28" t="n">
        <f aca="false">+L107*L$52</f>
        <v>0</v>
      </c>
      <c r="N107" s="28" t="n">
        <f aca="false">+L107*L$52^2</f>
        <v>0</v>
      </c>
      <c r="O107" s="28" t="n">
        <f aca="false">+$F107^O$52*O$53</f>
        <v>0</v>
      </c>
      <c r="P107" s="28" t="n">
        <f aca="false">+O107*O$52</f>
        <v>0</v>
      </c>
      <c r="Q107" s="28" t="n">
        <f aca="false">+O107*O$52^2</f>
        <v>0</v>
      </c>
      <c r="R107" s="28" t="n">
        <f aca="false">+$F107^R$52*R$53</f>
        <v>0</v>
      </c>
      <c r="S107" s="28" t="n">
        <f aca="false">+R107*R$52</f>
        <v>0</v>
      </c>
      <c r="T107" s="28" t="n">
        <f aca="false">+R107*R$52^2</f>
        <v>0</v>
      </c>
      <c r="U107" s="28" t="n">
        <f aca="false">+$F107^U$52*U$53</f>
        <v>0</v>
      </c>
      <c r="V107" s="28" t="n">
        <f aca="false">+U107*U$52</f>
        <v>0</v>
      </c>
      <c r="W107" s="28" t="n">
        <f aca="false">+U107*U$52^2</f>
        <v>0</v>
      </c>
      <c r="X107" s="28" t="n">
        <f aca="false">+$F107^X$52*X$53</f>
        <v>0</v>
      </c>
      <c r="Y107" s="28" t="n">
        <f aca="false">+X107*X$52</f>
        <v>0</v>
      </c>
      <c r="Z107" s="28" t="n">
        <f aca="false">+X107*X$52^2</f>
        <v>0</v>
      </c>
      <c r="AA107" s="28" t="n">
        <f aca="false">+$F107^AA$52*AA$53</f>
        <v>0</v>
      </c>
      <c r="AB107" s="28" t="n">
        <f aca="false">+AA107*AA$52</f>
        <v>0</v>
      </c>
      <c r="AC107" s="28" t="n">
        <f aca="false">+AA107*AA$52^2</f>
        <v>0</v>
      </c>
      <c r="AD107" s="28" t="n">
        <f aca="false">+$F107^AD$52*AD$53</f>
        <v>0</v>
      </c>
      <c r="AE107" s="28" t="n">
        <f aca="false">+AD107*AD$52</f>
        <v>0</v>
      </c>
      <c r="AF107" s="28" t="n">
        <f aca="false">+AD107*AD$52^2</f>
        <v>0</v>
      </c>
      <c r="AG107" s="28" t="n">
        <f aca="false">+$F107^AG$52*AG$53</f>
        <v>0</v>
      </c>
      <c r="AH107" s="28" t="n">
        <f aca="false">+AG107*AG$52</f>
        <v>0</v>
      </c>
      <c r="AI107" s="28" t="n">
        <f aca="false">+AG107*AG$52^2</f>
        <v>0</v>
      </c>
      <c r="AJ107" s="28" t="n">
        <f aca="false">+$F107^AJ$52*AJ$53</f>
        <v>0</v>
      </c>
      <c r="AK107" s="28" t="n">
        <f aca="false">+AJ107*AJ$52</f>
        <v>0</v>
      </c>
      <c r="AL107" s="28" t="n">
        <f aca="false">+AJ107*AJ$52^2</f>
        <v>0</v>
      </c>
      <c r="AM107" s="28" t="n">
        <f aca="false">+SUM($F107,$I107,$L107,$O107,$R107,$U107,$X107,$AA107,$AD107,$AG107)</f>
        <v>0.486022756578976</v>
      </c>
      <c r="AN107" s="28" t="n">
        <f aca="false">+SUM(G107,J107,M107,P107,S107,V107,Y107,AB107,AE107,AH107)</f>
        <v>0.486022756578976</v>
      </c>
      <c r="AO107" s="29" t="n">
        <f aca="false">+$D$7*AN107/AM107/(1+2*$D$21*$AM107)</f>
        <v>0.990373122499224</v>
      </c>
      <c r="AP107" s="28" t="n">
        <f aca="false">+SUM(H107,K107,N107,Q107,T107,W107,Z107,AC107,AF107,AI107)</f>
        <v>0.486022756578976</v>
      </c>
      <c r="AQ107" s="28" t="n">
        <f aca="false">+$D$7*AP107/AN107/(1+2*$D$21*$AM107)^2</f>
        <v>0.980838921768863</v>
      </c>
      <c r="AR107" s="28"/>
      <c r="AS107" s="28" t="n">
        <f aca="false">0.5*($AM106+AM107)</f>
        <v>0.484138348667707</v>
      </c>
      <c r="AT107" s="28"/>
      <c r="AU107" s="28"/>
      <c r="AV107" s="28"/>
      <c r="AW107" s="28"/>
      <c r="AX107" s="28" t="n">
        <f aca="false">(+Input!$A160)</f>
        <v>6.52647531214208</v>
      </c>
      <c r="AY107" s="28" t="n">
        <f aca="false">+(Input!$C160)+(RMS!$M107)</f>
        <v>0.733542149297101</v>
      </c>
      <c r="AZ107" s="32" t="n">
        <f aca="false">+(Input!$A160)/(Input!$A160)</f>
        <v>1</v>
      </c>
      <c r="BA107" s="36"/>
      <c r="BB107" s="13"/>
      <c r="BC107" s="29"/>
    </row>
    <row r="108" customFormat="false" ht="15.6" hidden="false" customHeight="false" outlineLevel="0" collapsed="false">
      <c r="A108" s="84" t="n">
        <f aca="false">SQRT(2*B108)</f>
        <v>6.46354701383072</v>
      </c>
      <c r="B108" s="84" t="n">
        <f aca="false">$Q$3+D108</f>
        <v>20.88872</v>
      </c>
      <c r="C108" s="28" t="n">
        <f aca="false">+SUM($F108,$I108,$L108,$O108,$R108,$U108,$X108,$AA108,$AD108,$AG108)</f>
        <v>0.489820739969457</v>
      </c>
      <c r="D108" s="28" t="n">
        <f aca="false">+$S$13+$D107</f>
        <v>0.408719999999999</v>
      </c>
      <c r="E108" s="28"/>
      <c r="F108" s="28" t="n">
        <f aca="false">$D$25*EXP($S$5*$D108-2*$D$21*($AM108-$AM$56))</f>
        <v>0.489820739969457</v>
      </c>
      <c r="G108" s="28" t="n">
        <f aca="false">+F108*F$52</f>
        <v>0.489820739969457</v>
      </c>
      <c r="H108" s="28" t="n">
        <f aca="false">+F108*F$52^2</f>
        <v>0.489820739969457</v>
      </c>
      <c r="I108" s="28" t="n">
        <f aca="false">+$F108^I$52*I$53</f>
        <v>0</v>
      </c>
      <c r="J108" s="28" t="n">
        <f aca="false">+I108*I$52</f>
        <v>0</v>
      </c>
      <c r="K108" s="28" t="n">
        <f aca="false">+I108*I$52^2</f>
        <v>0</v>
      </c>
      <c r="L108" s="28" t="n">
        <f aca="false">+$F108^L$52*L$53</f>
        <v>0</v>
      </c>
      <c r="M108" s="28" t="n">
        <f aca="false">+L108*L$52</f>
        <v>0</v>
      </c>
      <c r="N108" s="28" t="n">
        <f aca="false">+L108*L$52^2</f>
        <v>0</v>
      </c>
      <c r="O108" s="28" t="n">
        <f aca="false">+$F108^O$52*O$53</f>
        <v>0</v>
      </c>
      <c r="P108" s="28" t="n">
        <f aca="false">+O108*O$52</f>
        <v>0</v>
      </c>
      <c r="Q108" s="28" t="n">
        <f aca="false">+O108*O$52^2</f>
        <v>0</v>
      </c>
      <c r="R108" s="28" t="n">
        <f aca="false">+$F108^R$52*R$53</f>
        <v>0</v>
      </c>
      <c r="S108" s="28" t="n">
        <f aca="false">+R108*R$52</f>
        <v>0</v>
      </c>
      <c r="T108" s="28" t="n">
        <f aca="false">+R108*R$52^2</f>
        <v>0</v>
      </c>
      <c r="U108" s="28" t="n">
        <f aca="false">+$F108^U$52*U$53</f>
        <v>0</v>
      </c>
      <c r="V108" s="28" t="n">
        <f aca="false">+U108*U$52</f>
        <v>0</v>
      </c>
      <c r="W108" s="28" t="n">
        <f aca="false">+U108*U$52^2</f>
        <v>0</v>
      </c>
      <c r="X108" s="28" t="n">
        <f aca="false">+$F108^X$52*X$53</f>
        <v>0</v>
      </c>
      <c r="Y108" s="28" t="n">
        <f aca="false">+X108*X$52</f>
        <v>0</v>
      </c>
      <c r="Z108" s="28" t="n">
        <f aca="false">+X108*X$52^2</f>
        <v>0</v>
      </c>
      <c r="AA108" s="28" t="n">
        <f aca="false">+$F108^AA$52*AA$53</f>
        <v>0</v>
      </c>
      <c r="AB108" s="28" t="n">
        <f aca="false">+AA108*AA$52</f>
        <v>0</v>
      </c>
      <c r="AC108" s="28" t="n">
        <f aca="false">+AA108*AA$52^2</f>
        <v>0</v>
      </c>
      <c r="AD108" s="28" t="n">
        <f aca="false">+$F108^AD$52*AD$53</f>
        <v>0</v>
      </c>
      <c r="AE108" s="28" t="n">
        <f aca="false">+AD108*AD$52</f>
        <v>0</v>
      </c>
      <c r="AF108" s="28" t="n">
        <f aca="false">+AD108*AD$52^2</f>
        <v>0</v>
      </c>
      <c r="AG108" s="28" t="n">
        <f aca="false">+$F108^AG$52*AG$53</f>
        <v>0</v>
      </c>
      <c r="AH108" s="28" t="n">
        <f aca="false">+AG108*AG$52</f>
        <v>0</v>
      </c>
      <c r="AI108" s="28" t="n">
        <f aca="false">+AG108*AG$52^2</f>
        <v>0</v>
      </c>
      <c r="AJ108" s="28" t="n">
        <f aca="false">+$F108^AJ$52*AJ$53</f>
        <v>0</v>
      </c>
      <c r="AK108" s="28" t="n">
        <f aca="false">+AJ108*AJ$52</f>
        <v>0</v>
      </c>
      <c r="AL108" s="28" t="n">
        <f aca="false">+AJ108*AJ$52^2</f>
        <v>0</v>
      </c>
      <c r="AM108" s="28" t="n">
        <f aca="false">+SUM($F108,$I108,$L108,$O108,$R108,$U108,$X108,$AA108,$AD108,$AG108)</f>
        <v>0.489820739969457</v>
      </c>
      <c r="AN108" s="28" t="n">
        <f aca="false">+SUM(G108,J108,M108,P108,S108,V108,Y108,AB108,AE108,AH108)</f>
        <v>0.489820739969457</v>
      </c>
      <c r="AO108" s="29" t="n">
        <f aca="false">+$D$7*AN108/AM108/(1+2*$D$21*$AM108)</f>
        <v>0.990298623904963</v>
      </c>
      <c r="AP108" s="28" t="n">
        <f aca="false">+SUM(H108,K108,N108,Q108,T108,W108,Z108,AC108,AF108,AI108)</f>
        <v>0.489820739969457</v>
      </c>
      <c r="AQ108" s="28" t="n">
        <f aca="false">+$D$7*AP108/AN108/(1+2*$D$21*$AM108)^2</f>
        <v>0.980691364508063</v>
      </c>
      <c r="AR108" s="28"/>
      <c r="AS108" s="28" t="n">
        <f aca="false">0.5*($AM107+AM108)</f>
        <v>0.487921748274216</v>
      </c>
      <c r="AT108" s="28"/>
      <c r="AU108" s="28"/>
      <c r="AV108" s="28"/>
      <c r="AW108" s="28"/>
      <c r="AX108" s="28" t="n">
        <f aca="false">(+Input!$A161)</f>
        <v>6.52767952644736</v>
      </c>
      <c r="AY108" s="28" t="n">
        <f aca="false">+(Input!$C161)+(RMS!$M108)</f>
        <v>0.739246170713816</v>
      </c>
      <c r="AZ108" s="32" t="n">
        <f aca="false">+(Input!$A161)/(Input!$A161)</f>
        <v>1</v>
      </c>
      <c r="BA108" s="36"/>
      <c r="BB108" s="13"/>
      <c r="BC108" s="29"/>
    </row>
    <row r="109" customFormat="false" ht="15.6" hidden="false" customHeight="false" outlineLevel="0" collapsed="false">
      <c r="A109" s="84" t="n">
        <f aca="false">SQRT(2*B109)</f>
        <v>6.46476295002377</v>
      </c>
      <c r="B109" s="84" t="n">
        <f aca="false">$Q$3+D109</f>
        <v>20.89658</v>
      </c>
      <c r="C109" s="28" t="n">
        <f aca="false">+SUM($F109,$I109,$L109,$O109,$R109,$U109,$X109,$AA109,$AD109,$AG109)</f>
        <v>0.493648112222095</v>
      </c>
      <c r="D109" s="28" t="n">
        <f aca="false">+$S$13+$D108</f>
        <v>0.416579999999999</v>
      </c>
      <c r="E109" s="28"/>
      <c r="F109" s="28" t="n">
        <f aca="false">$D$25*EXP($S$5*$D109-2*$D$21*($AM109-$AM$56))</f>
        <v>0.493648112222095</v>
      </c>
      <c r="G109" s="28" t="n">
        <f aca="false">+F109*F$52</f>
        <v>0.493648112222095</v>
      </c>
      <c r="H109" s="28" t="n">
        <f aca="false">+F109*F$52^2</f>
        <v>0.493648112222095</v>
      </c>
      <c r="I109" s="28" t="n">
        <f aca="false">+$F109^I$52*I$53</f>
        <v>0</v>
      </c>
      <c r="J109" s="28" t="n">
        <f aca="false">+I109*I$52</f>
        <v>0</v>
      </c>
      <c r="K109" s="28" t="n">
        <f aca="false">+I109*I$52^2</f>
        <v>0</v>
      </c>
      <c r="L109" s="28" t="n">
        <f aca="false">+$F109^L$52*L$53</f>
        <v>0</v>
      </c>
      <c r="M109" s="28" t="n">
        <f aca="false">+L109*L$52</f>
        <v>0</v>
      </c>
      <c r="N109" s="28" t="n">
        <f aca="false">+L109*L$52^2</f>
        <v>0</v>
      </c>
      <c r="O109" s="28" t="n">
        <f aca="false">+$F109^O$52*O$53</f>
        <v>0</v>
      </c>
      <c r="P109" s="28" t="n">
        <f aca="false">+O109*O$52</f>
        <v>0</v>
      </c>
      <c r="Q109" s="28" t="n">
        <f aca="false">+O109*O$52^2</f>
        <v>0</v>
      </c>
      <c r="R109" s="28" t="n">
        <f aca="false">+$F109^R$52*R$53</f>
        <v>0</v>
      </c>
      <c r="S109" s="28" t="n">
        <f aca="false">+R109*R$52</f>
        <v>0</v>
      </c>
      <c r="T109" s="28" t="n">
        <f aca="false">+R109*R$52^2</f>
        <v>0</v>
      </c>
      <c r="U109" s="28" t="n">
        <f aca="false">+$F109^U$52*U$53</f>
        <v>0</v>
      </c>
      <c r="V109" s="28" t="n">
        <f aca="false">+U109*U$52</f>
        <v>0</v>
      </c>
      <c r="W109" s="28" t="n">
        <f aca="false">+U109*U$52^2</f>
        <v>0</v>
      </c>
      <c r="X109" s="28" t="n">
        <f aca="false">+$F109^X$52*X$53</f>
        <v>0</v>
      </c>
      <c r="Y109" s="28" t="n">
        <f aca="false">+X109*X$52</f>
        <v>0</v>
      </c>
      <c r="Z109" s="28" t="n">
        <f aca="false">+X109*X$52^2</f>
        <v>0</v>
      </c>
      <c r="AA109" s="28" t="n">
        <f aca="false">+$F109^AA$52*AA$53</f>
        <v>0</v>
      </c>
      <c r="AB109" s="28" t="n">
        <f aca="false">+AA109*AA$52</f>
        <v>0</v>
      </c>
      <c r="AC109" s="28" t="n">
        <f aca="false">+AA109*AA$52^2</f>
        <v>0</v>
      </c>
      <c r="AD109" s="28" t="n">
        <f aca="false">+$F109^AD$52*AD$53</f>
        <v>0</v>
      </c>
      <c r="AE109" s="28" t="n">
        <f aca="false">+AD109*AD$52</f>
        <v>0</v>
      </c>
      <c r="AF109" s="28" t="n">
        <f aca="false">+AD109*AD$52^2</f>
        <v>0</v>
      </c>
      <c r="AG109" s="28" t="n">
        <f aca="false">+$F109^AG$52*AG$53</f>
        <v>0</v>
      </c>
      <c r="AH109" s="28" t="n">
        <f aca="false">+AG109*AG$52</f>
        <v>0</v>
      </c>
      <c r="AI109" s="28" t="n">
        <f aca="false">+AG109*AG$52^2</f>
        <v>0</v>
      </c>
      <c r="AJ109" s="28" t="n">
        <f aca="false">+$F109^AJ$52*AJ$53</f>
        <v>0</v>
      </c>
      <c r="AK109" s="28" t="n">
        <f aca="false">+AJ109*AJ$52</f>
        <v>0</v>
      </c>
      <c r="AL109" s="28" t="n">
        <f aca="false">+AJ109*AJ$52^2</f>
        <v>0</v>
      </c>
      <c r="AM109" s="28" t="n">
        <f aca="false">+SUM($F109,$I109,$L109,$O109,$R109,$U109,$X109,$AA109,$AD109,$AG109)</f>
        <v>0.493648112222095</v>
      </c>
      <c r="AN109" s="28" t="n">
        <f aca="false">+SUM(G109,J109,M109,P109,S109,V109,Y109,AB109,AE109,AH109)</f>
        <v>0.493648112222095</v>
      </c>
      <c r="AO109" s="29" t="n">
        <f aca="false">+$D$7*AN109/AM109/(1+2*$D$21*$AM109)</f>
        <v>0.990223560176817</v>
      </c>
      <c r="AP109" s="28" t="n">
        <f aca="false">+SUM(H109,K109,N109,Q109,T109,W109,Z109,AC109,AF109,AI109)</f>
        <v>0.493648112222095</v>
      </c>
      <c r="AQ109" s="28" t="n">
        <f aca="false">+$D$7*AP109/AN109/(1+2*$D$21*$AM109)^2</f>
        <v>0.980542699129251</v>
      </c>
      <c r="AR109" s="28"/>
      <c r="AS109" s="28" t="n">
        <f aca="false">0.5*($AM108+AM109)</f>
        <v>0.491734426095776</v>
      </c>
      <c r="AT109" s="28"/>
      <c r="AU109" s="28"/>
      <c r="AV109" s="28"/>
      <c r="AW109" s="28"/>
      <c r="AX109" s="28" t="n">
        <f aca="false">(+Input!$A162)</f>
        <v>6.52888351864237</v>
      </c>
      <c r="AY109" s="28" t="n">
        <f aca="false">+(Input!$C162)+(RMS!$M109)</f>
        <v>0.744993895409101</v>
      </c>
      <c r="AZ109" s="32" t="n">
        <f aca="false">+(Input!$A162)/(Input!$A162)</f>
        <v>1</v>
      </c>
      <c r="BA109" s="36"/>
      <c r="BB109" s="13"/>
      <c r="BC109" s="29"/>
    </row>
    <row r="110" customFormat="false" ht="15.6" hidden="false" customHeight="false" outlineLevel="0" collapsed="false">
      <c r="A110" s="84" t="n">
        <f aca="false">SQRT(2*B110)</f>
        <v>6.46597865755834</v>
      </c>
      <c r="B110" s="84" t="n">
        <f aca="false">$Q$3+D110</f>
        <v>20.90444</v>
      </c>
      <c r="C110" s="28" t="n">
        <f aca="false">+SUM($F110,$I110,$L110,$O110,$R110,$U110,$X110,$AA110,$AD110,$AG110)</f>
        <v>0.497505096241455</v>
      </c>
      <c r="D110" s="28" t="n">
        <f aca="false">+$S$13+$D109</f>
        <v>0.424439999999999</v>
      </c>
      <c r="E110" s="28"/>
      <c r="F110" s="28" t="n">
        <f aca="false">$D$25*EXP($S$5*$D110-2*$D$21*($AM110-$AM$56))</f>
        <v>0.497505096241455</v>
      </c>
      <c r="G110" s="28" t="n">
        <f aca="false">+F110*F$52</f>
        <v>0.497505096241455</v>
      </c>
      <c r="H110" s="28" t="n">
        <f aca="false">+F110*F$52^2</f>
        <v>0.497505096241455</v>
      </c>
      <c r="I110" s="28" t="n">
        <f aca="false">+$F110^I$52*I$53</f>
        <v>0</v>
      </c>
      <c r="J110" s="28" t="n">
        <f aca="false">+I110*I$52</f>
        <v>0</v>
      </c>
      <c r="K110" s="28" t="n">
        <f aca="false">+I110*I$52^2</f>
        <v>0</v>
      </c>
      <c r="L110" s="28" t="n">
        <f aca="false">+$F110^L$52*L$53</f>
        <v>0</v>
      </c>
      <c r="M110" s="28" t="n">
        <f aca="false">+L110*L$52</f>
        <v>0</v>
      </c>
      <c r="N110" s="28" t="n">
        <f aca="false">+L110*L$52^2</f>
        <v>0</v>
      </c>
      <c r="O110" s="28" t="n">
        <f aca="false">+$F110^O$52*O$53</f>
        <v>0</v>
      </c>
      <c r="P110" s="28" t="n">
        <f aca="false">+O110*O$52</f>
        <v>0</v>
      </c>
      <c r="Q110" s="28" t="n">
        <f aca="false">+O110*O$52^2</f>
        <v>0</v>
      </c>
      <c r="R110" s="28" t="n">
        <f aca="false">+$F110^R$52*R$53</f>
        <v>0</v>
      </c>
      <c r="S110" s="28" t="n">
        <f aca="false">+R110*R$52</f>
        <v>0</v>
      </c>
      <c r="T110" s="28" t="n">
        <f aca="false">+R110*R$52^2</f>
        <v>0</v>
      </c>
      <c r="U110" s="28" t="n">
        <f aca="false">+$F110^U$52*U$53</f>
        <v>0</v>
      </c>
      <c r="V110" s="28" t="n">
        <f aca="false">+U110*U$52</f>
        <v>0</v>
      </c>
      <c r="W110" s="28" t="n">
        <f aca="false">+U110*U$52^2</f>
        <v>0</v>
      </c>
      <c r="X110" s="28" t="n">
        <f aca="false">+$F110^X$52*X$53</f>
        <v>0</v>
      </c>
      <c r="Y110" s="28" t="n">
        <f aca="false">+X110*X$52</f>
        <v>0</v>
      </c>
      <c r="Z110" s="28" t="n">
        <f aca="false">+X110*X$52^2</f>
        <v>0</v>
      </c>
      <c r="AA110" s="28" t="n">
        <f aca="false">+$F110^AA$52*AA$53</f>
        <v>0</v>
      </c>
      <c r="AB110" s="28" t="n">
        <f aca="false">+AA110*AA$52</f>
        <v>0</v>
      </c>
      <c r="AC110" s="28" t="n">
        <f aca="false">+AA110*AA$52^2</f>
        <v>0</v>
      </c>
      <c r="AD110" s="28" t="n">
        <f aca="false">+$F110^AD$52*AD$53</f>
        <v>0</v>
      </c>
      <c r="AE110" s="28" t="n">
        <f aca="false">+AD110*AD$52</f>
        <v>0</v>
      </c>
      <c r="AF110" s="28" t="n">
        <f aca="false">+AD110*AD$52^2</f>
        <v>0</v>
      </c>
      <c r="AG110" s="28" t="n">
        <f aca="false">+$F110^AG$52*AG$53</f>
        <v>0</v>
      </c>
      <c r="AH110" s="28" t="n">
        <f aca="false">+AG110*AG$52</f>
        <v>0</v>
      </c>
      <c r="AI110" s="28" t="n">
        <f aca="false">+AG110*AG$52^2</f>
        <v>0</v>
      </c>
      <c r="AJ110" s="28" t="n">
        <f aca="false">+$F110^AJ$52*AJ$53</f>
        <v>0</v>
      </c>
      <c r="AK110" s="28" t="n">
        <f aca="false">+AJ110*AJ$52</f>
        <v>0</v>
      </c>
      <c r="AL110" s="28" t="n">
        <f aca="false">+AJ110*AJ$52^2</f>
        <v>0</v>
      </c>
      <c r="AM110" s="28" t="n">
        <f aca="false">+SUM($F110,$I110,$L110,$O110,$R110,$U110,$X110,$AA110,$AD110,$AG110)</f>
        <v>0.497505096241455</v>
      </c>
      <c r="AN110" s="28" t="n">
        <f aca="false">+SUM(G110,J110,M110,P110,S110,V110,Y110,AB110,AE110,AH110)</f>
        <v>0.497505096241455</v>
      </c>
      <c r="AO110" s="29" t="n">
        <f aca="false">+$D$7*AN110/AM110/(1+2*$D$21*$AM110)</f>
        <v>0.990147927203665</v>
      </c>
      <c r="AP110" s="28" t="n">
        <f aca="false">+SUM(H110,K110,N110,Q110,T110,W110,Z110,AC110,AF110,AI110)</f>
        <v>0.497505096241455</v>
      </c>
      <c r="AQ110" s="28" t="n">
        <f aca="false">+$D$7*AP110/AN110/(1+2*$D$21*$AM110)^2</f>
        <v>0.980392917745715</v>
      </c>
      <c r="AR110" s="28"/>
      <c r="AS110" s="28" t="n">
        <f aca="false">0.5*($AM109+AM110)</f>
        <v>0.495576604231775</v>
      </c>
      <c r="AT110" s="28"/>
      <c r="AU110" s="28"/>
      <c r="AV110" s="28"/>
      <c r="AW110" s="28"/>
      <c r="AX110" s="28" t="n">
        <f aca="false">(+Input!$A163)</f>
        <v>6.53008728884997</v>
      </c>
      <c r="AY110" s="28" t="n">
        <f aca="false">+(Input!$C163)+(RMS!$M110)</f>
        <v>0.750785648216574</v>
      </c>
      <c r="AZ110" s="32" t="n">
        <f aca="false">+(Input!$A163)/(Input!$A163)</f>
        <v>1</v>
      </c>
      <c r="BA110" s="36"/>
      <c r="BB110" s="13"/>
      <c r="BC110" s="29"/>
    </row>
    <row r="111" customFormat="false" ht="15.6" hidden="false" customHeight="false" outlineLevel="0" collapsed="false">
      <c r="A111" s="84" t="n">
        <f aca="false">SQRT(2*B111)</f>
        <v>6.4671941365634</v>
      </c>
      <c r="B111" s="84" t="n">
        <f aca="false">$Q$3+D111</f>
        <v>20.9123</v>
      </c>
      <c r="C111" s="28" t="n">
        <f aca="false">+SUM($F111,$I111,$L111,$O111,$R111,$U111,$X111,$AA111,$AD111,$AG111)</f>
        <v>0.501391916553111</v>
      </c>
      <c r="D111" s="28" t="n">
        <f aca="false">+$S$13+$D110</f>
        <v>0.432299999999999</v>
      </c>
      <c r="E111" s="28"/>
      <c r="F111" s="28" t="n">
        <f aca="false">$D$25*EXP($S$5*$D111-2*$D$21*($AM111-$AM$56))</f>
        <v>0.501391916553111</v>
      </c>
      <c r="G111" s="28" t="n">
        <f aca="false">+F111*F$52</f>
        <v>0.501391916553111</v>
      </c>
      <c r="H111" s="28" t="n">
        <f aca="false">+F111*F$52^2</f>
        <v>0.501391916553111</v>
      </c>
      <c r="I111" s="28" t="n">
        <f aca="false">+$F111^I$52*I$53</f>
        <v>0</v>
      </c>
      <c r="J111" s="28" t="n">
        <f aca="false">+I111*I$52</f>
        <v>0</v>
      </c>
      <c r="K111" s="28" t="n">
        <f aca="false">+I111*I$52^2</f>
        <v>0</v>
      </c>
      <c r="L111" s="28" t="n">
        <f aca="false">+$F111^L$52*L$53</f>
        <v>0</v>
      </c>
      <c r="M111" s="28" t="n">
        <f aca="false">+L111*L$52</f>
        <v>0</v>
      </c>
      <c r="N111" s="28" t="n">
        <f aca="false">+L111*L$52^2</f>
        <v>0</v>
      </c>
      <c r="O111" s="28" t="n">
        <f aca="false">+$F111^O$52*O$53</f>
        <v>0</v>
      </c>
      <c r="P111" s="28" t="n">
        <f aca="false">+O111*O$52</f>
        <v>0</v>
      </c>
      <c r="Q111" s="28" t="n">
        <f aca="false">+O111*O$52^2</f>
        <v>0</v>
      </c>
      <c r="R111" s="28" t="n">
        <f aca="false">+$F111^R$52*R$53</f>
        <v>0</v>
      </c>
      <c r="S111" s="28" t="n">
        <f aca="false">+R111*R$52</f>
        <v>0</v>
      </c>
      <c r="T111" s="28" t="n">
        <f aca="false">+R111*R$52^2</f>
        <v>0</v>
      </c>
      <c r="U111" s="28" t="n">
        <f aca="false">+$F111^U$52*U$53</f>
        <v>0</v>
      </c>
      <c r="V111" s="28" t="n">
        <f aca="false">+U111*U$52</f>
        <v>0</v>
      </c>
      <c r="W111" s="28" t="n">
        <f aca="false">+U111*U$52^2</f>
        <v>0</v>
      </c>
      <c r="X111" s="28" t="n">
        <f aca="false">+$F111^X$52*X$53</f>
        <v>0</v>
      </c>
      <c r="Y111" s="28" t="n">
        <f aca="false">+X111*X$52</f>
        <v>0</v>
      </c>
      <c r="Z111" s="28" t="n">
        <f aca="false">+X111*X$52^2</f>
        <v>0</v>
      </c>
      <c r="AA111" s="28" t="n">
        <f aca="false">+$F111^AA$52*AA$53</f>
        <v>0</v>
      </c>
      <c r="AB111" s="28" t="n">
        <f aca="false">+AA111*AA$52</f>
        <v>0</v>
      </c>
      <c r="AC111" s="28" t="n">
        <f aca="false">+AA111*AA$52^2</f>
        <v>0</v>
      </c>
      <c r="AD111" s="28" t="n">
        <f aca="false">+$F111^AD$52*AD$53</f>
        <v>0</v>
      </c>
      <c r="AE111" s="28" t="n">
        <f aca="false">+AD111*AD$52</f>
        <v>0</v>
      </c>
      <c r="AF111" s="28" t="n">
        <f aca="false">+AD111*AD$52^2</f>
        <v>0</v>
      </c>
      <c r="AG111" s="28" t="n">
        <f aca="false">+$F111^AG$52*AG$53</f>
        <v>0</v>
      </c>
      <c r="AH111" s="28" t="n">
        <f aca="false">+AG111*AG$52</f>
        <v>0</v>
      </c>
      <c r="AI111" s="28" t="n">
        <f aca="false">+AG111*AG$52^2</f>
        <v>0</v>
      </c>
      <c r="AJ111" s="28" t="n">
        <f aca="false">+$F111^AJ$52*AJ$53</f>
        <v>0</v>
      </c>
      <c r="AK111" s="28" t="n">
        <f aca="false">+AJ111*AJ$52</f>
        <v>0</v>
      </c>
      <c r="AL111" s="28" t="n">
        <f aca="false">+AJ111*AJ$52^2</f>
        <v>0</v>
      </c>
      <c r="AM111" s="28" t="n">
        <f aca="false">+SUM($F111,$I111,$L111,$O111,$R111,$U111,$X111,$AA111,$AD111,$AG111)</f>
        <v>0.501391916553111</v>
      </c>
      <c r="AN111" s="28" t="n">
        <f aca="false">+SUM(G111,J111,M111,P111,S111,V111,Y111,AB111,AE111,AH111)</f>
        <v>0.501391916553111</v>
      </c>
      <c r="AO111" s="29" t="n">
        <f aca="false">+$D$7*AN111/AM111/(1+2*$D$21*$AM111)</f>
        <v>0.990071720847188</v>
      </c>
      <c r="AP111" s="28" t="n">
        <f aca="false">+SUM(H111,K111,N111,Q111,T111,W111,Z111,AC111,AF111,AI111)</f>
        <v>0.501391916553111</v>
      </c>
      <c r="AQ111" s="28" t="n">
        <f aca="false">+$D$7*AP111/AN111/(1+2*$D$21*$AM111)^2</f>
        <v>0.980242012421312</v>
      </c>
      <c r="AR111" s="28"/>
      <c r="AS111" s="28" t="n">
        <f aca="false">0.5*($AM110+AM111)</f>
        <v>0.499448506397283</v>
      </c>
      <c r="AT111" s="28"/>
      <c r="AU111" s="28"/>
      <c r="AV111" s="28"/>
      <c r="AW111" s="28"/>
      <c r="AX111" s="28" t="n">
        <f aca="false">(+Input!$A164)</f>
        <v>6.53129083719291</v>
      </c>
      <c r="AY111" s="28" t="n">
        <f aca="false">+(Input!$C164)+(RMS!$M111)</f>
        <v>0.756621756231451</v>
      </c>
      <c r="AZ111" s="32" t="n">
        <f aca="false">+(Input!$A164)/(Input!$A164)</f>
        <v>1</v>
      </c>
      <c r="BA111" s="36"/>
      <c r="BB111" s="13"/>
      <c r="BC111" s="29"/>
    </row>
    <row r="112" customFormat="false" ht="15.6" hidden="false" customHeight="false" outlineLevel="0" collapsed="false">
      <c r="A112" s="84" t="n">
        <f aca="false">SQRT(2*B112)</f>
        <v>6.46840938716776</v>
      </c>
      <c r="B112" s="84" t="n">
        <f aca="false">$Q$3+D112</f>
        <v>20.92016</v>
      </c>
      <c r="C112" s="28" t="n">
        <f aca="false">+SUM($F112,$I112,$L112,$O112,$R112,$U112,$X112,$AA112,$AD112,$AG112)</f>
        <v>0.505308799314362</v>
      </c>
      <c r="D112" s="28" t="n">
        <f aca="false">+$S$13+$D111</f>
        <v>0.440159999999999</v>
      </c>
      <c r="E112" s="28"/>
      <c r="F112" s="28" t="n">
        <f aca="false">$D$25*EXP($S$5*$D112-2*$D$21*($AM112-$AM$56))</f>
        <v>0.505308799314362</v>
      </c>
      <c r="G112" s="28" t="n">
        <f aca="false">+F112*F$52</f>
        <v>0.505308799314362</v>
      </c>
      <c r="H112" s="28" t="n">
        <f aca="false">+F112*F$52^2</f>
        <v>0.505308799314362</v>
      </c>
      <c r="I112" s="28" t="n">
        <f aca="false">+$F112^I$52*I$53</f>
        <v>0</v>
      </c>
      <c r="J112" s="28" t="n">
        <f aca="false">+I112*I$52</f>
        <v>0</v>
      </c>
      <c r="K112" s="28" t="n">
        <f aca="false">+I112*I$52^2</f>
        <v>0</v>
      </c>
      <c r="L112" s="28" t="n">
        <f aca="false">+$F112^L$52*L$53</f>
        <v>0</v>
      </c>
      <c r="M112" s="28" t="n">
        <f aca="false">+L112*L$52</f>
        <v>0</v>
      </c>
      <c r="N112" s="28" t="n">
        <f aca="false">+L112*L$52^2</f>
        <v>0</v>
      </c>
      <c r="O112" s="28" t="n">
        <f aca="false">+$F112^O$52*O$53</f>
        <v>0</v>
      </c>
      <c r="P112" s="28" t="n">
        <f aca="false">+O112*O$52</f>
        <v>0</v>
      </c>
      <c r="Q112" s="28" t="n">
        <f aca="false">+O112*O$52^2</f>
        <v>0</v>
      </c>
      <c r="R112" s="28" t="n">
        <f aca="false">+$F112^R$52*R$53</f>
        <v>0</v>
      </c>
      <c r="S112" s="28" t="n">
        <f aca="false">+R112*R$52</f>
        <v>0</v>
      </c>
      <c r="T112" s="28" t="n">
        <f aca="false">+R112*R$52^2</f>
        <v>0</v>
      </c>
      <c r="U112" s="28" t="n">
        <f aca="false">+$F112^U$52*U$53</f>
        <v>0</v>
      </c>
      <c r="V112" s="28" t="n">
        <f aca="false">+U112*U$52</f>
        <v>0</v>
      </c>
      <c r="W112" s="28" t="n">
        <f aca="false">+U112*U$52^2</f>
        <v>0</v>
      </c>
      <c r="X112" s="28" t="n">
        <f aca="false">+$F112^X$52*X$53</f>
        <v>0</v>
      </c>
      <c r="Y112" s="28" t="n">
        <f aca="false">+X112*X$52</f>
        <v>0</v>
      </c>
      <c r="Z112" s="28" t="n">
        <f aca="false">+X112*X$52^2</f>
        <v>0</v>
      </c>
      <c r="AA112" s="28" t="n">
        <f aca="false">+$F112^AA$52*AA$53</f>
        <v>0</v>
      </c>
      <c r="AB112" s="28" t="n">
        <f aca="false">+AA112*AA$52</f>
        <v>0</v>
      </c>
      <c r="AC112" s="28" t="n">
        <f aca="false">+AA112*AA$52^2</f>
        <v>0</v>
      </c>
      <c r="AD112" s="28" t="n">
        <f aca="false">+$F112^AD$52*AD$53</f>
        <v>0</v>
      </c>
      <c r="AE112" s="28" t="n">
        <f aca="false">+AD112*AD$52</f>
        <v>0</v>
      </c>
      <c r="AF112" s="28" t="n">
        <f aca="false">+AD112*AD$52^2</f>
        <v>0</v>
      </c>
      <c r="AG112" s="28" t="n">
        <f aca="false">+$F112^AG$52*AG$53</f>
        <v>0</v>
      </c>
      <c r="AH112" s="28" t="n">
        <f aca="false">+AG112*AG$52</f>
        <v>0</v>
      </c>
      <c r="AI112" s="28" t="n">
        <f aca="false">+AG112*AG$52^2</f>
        <v>0</v>
      </c>
      <c r="AJ112" s="28" t="n">
        <f aca="false">+$F112^AJ$52*AJ$53</f>
        <v>0</v>
      </c>
      <c r="AK112" s="28" t="n">
        <f aca="false">+AJ112*AJ$52</f>
        <v>0</v>
      </c>
      <c r="AL112" s="28" t="n">
        <f aca="false">+AJ112*AJ$52^2</f>
        <v>0</v>
      </c>
      <c r="AM112" s="28" t="n">
        <f aca="false">+SUM($F112,$I112,$L112,$O112,$R112,$U112,$X112,$AA112,$AD112,$AG112)</f>
        <v>0.505308799314362</v>
      </c>
      <c r="AN112" s="28" t="n">
        <f aca="false">+SUM(G112,J112,M112,P112,S112,V112,Y112,AB112,AE112,AH112)</f>
        <v>0.505308799314362</v>
      </c>
      <c r="AO112" s="29" t="n">
        <f aca="false">+$D$7*AN112/AM112/(1+2*$D$21*$AM112)</f>
        <v>0.989994936941734</v>
      </c>
      <c r="AP112" s="28" t="n">
        <f aca="false">+SUM(H112,K112,N112,Q112,T112,W112,Z112,AC112,AF112,AI112)</f>
        <v>0.505308799314362</v>
      </c>
      <c r="AQ112" s="28" t="n">
        <f aca="false">+$D$7*AP112/AN112/(1+2*$D$21*$AM112)^2</f>
        <v>0.980089975170267</v>
      </c>
      <c r="AR112" s="28"/>
      <c r="AS112" s="28" t="n">
        <f aca="false">0.5*($AM111+AM112)</f>
        <v>0.503350357933736</v>
      </c>
      <c r="AT112" s="28"/>
      <c r="AU112" s="28"/>
      <c r="AV112" s="28"/>
      <c r="AW112" s="28"/>
      <c r="AX112" s="28" t="n">
        <f aca="false">(+Input!$A165)</f>
        <v>6.5324941637938</v>
      </c>
      <c r="AY112" s="28" t="n">
        <f aca="false">+(Input!$C165)+(RMS!$M112)</f>
        <v>0.762502548823975</v>
      </c>
      <c r="AZ112" s="32" t="n">
        <f aca="false">+(Input!$A165)/(Input!$A165)</f>
        <v>1</v>
      </c>
      <c r="BA112" s="36"/>
      <c r="BB112" s="13"/>
      <c r="BC112" s="29"/>
    </row>
    <row r="113" customFormat="false" ht="15.6" hidden="false" customHeight="false" outlineLevel="0" collapsed="false">
      <c r="A113" s="84" t="n">
        <f aca="false">SQRT(2*B113)</f>
        <v>6.46962440950014</v>
      </c>
      <c r="B113" s="84" t="n">
        <f aca="false">$Q$3+D113</f>
        <v>20.92802</v>
      </c>
      <c r="C113" s="28" t="n">
        <f aca="false">+SUM($F113,$I113,$L113,$O113,$R113,$U113,$X113,$AA113,$AD113,$AG113)</f>
        <v>0.509255972325003</v>
      </c>
      <c r="D113" s="28" t="n">
        <f aca="false">+$S$13+$D112</f>
        <v>0.448019999999999</v>
      </c>
      <c r="E113" s="28"/>
      <c r="F113" s="28" t="n">
        <f aca="false">$D$25*EXP($S$5*$D113-2*$D$21*($AM113-$AM$56))</f>
        <v>0.509255972325003</v>
      </c>
      <c r="G113" s="28" t="n">
        <f aca="false">+F113*F$52</f>
        <v>0.509255972325003</v>
      </c>
      <c r="H113" s="28" t="n">
        <f aca="false">+F113*F$52^2</f>
        <v>0.509255972325003</v>
      </c>
      <c r="I113" s="28" t="n">
        <f aca="false">+$F113^I$52*I$53</f>
        <v>0</v>
      </c>
      <c r="J113" s="28" t="n">
        <f aca="false">+I113*I$52</f>
        <v>0</v>
      </c>
      <c r="K113" s="28" t="n">
        <f aca="false">+I113*I$52^2</f>
        <v>0</v>
      </c>
      <c r="L113" s="28" t="n">
        <f aca="false">+$F113^L$52*L$53</f>
        <v>0</v>
      </c>
      <c r="M113" s="28" t="n">
        <f aca="false">+L113*L$52</f>
        <v>0</v>
      </c>
      <c r="N113" s="28" t="n">
        <f aca="false">+L113*L$52^2</f>
        <v>0</v>
      </c>
      <c r="O113" s="28" t="n">
        <f aca="false">+$F113^O$52*O$53</f>
        <v>0</v>
      </c>
      <c r="P113" s="28" t="n">
        <f aca="false">+O113*O$52</f>
        <v>0</v>
      </c>
      <c r="Q113" s="28" t="n">
        <f aca="false">+O113*O$52^2</f>
        <v>0</v>
      </c>
      <c r="R113" s="28" t="n">
        <f aca="false">+$F113^R$52*R$53</f>
        <v>0</v>
      </c>
      <c r="S113" s="28" t="n">
        <f aca="false">+R113*R$52</f>
        <v>0</v>
      </c>
      <c r="T113" s="28" t="n">
        <f aca="false">+R113*R$52^2</f>
        <v>0</v>
      </c>
      <c r="U113" s="28" t="n">
        <f aca="false">+$F113^U$52*U$53</f>
        <v>0</v>
      </c>
      <c r="V113" s="28" t="n">
        <f aca="false">+U113*U$52</f>
        <v>0</v>
      </c>
      <c r="W113" s="28" t="n">
        <f aca="false">+U113*U$52^2</f>
        <v>0</v>
      </c>
      <c r="X113" s="28" t="n">
        <f aca="false">+$F113^X$52*X$53</f>
        <v>0</v>
      </c>
      <c r="Y113" s="28" t="n">
        <f aca="false">+X113*X$52</f>
        <v>0</v>
      </c>
      <c r="Z113" s="28" t="n">
        <f aca="false">+X113*X$52^2</f>
        <v>0</v>
      </c>
      <c r="AA113" s="28" t="n">
        <f aca="false">+$F113^AA$52*AA$53</f>
        <v>0</v>
      </c>
      <c r="AB113" s="28" t="n">
        <f aca="false">+AA113*AA$52</f>
        <v>0</v>
      </c>
      <c r="AC113" s="28" t="n">
        <f aca="false">+AA113*AA$52^2</f>
        <v>0</v>
      </c>
      <c r="AD113" s="28" t="n">
        <f aca="false">+$F113^AD$52*AD$53</f>
        <v>0</v>
      </c>
      <c r="AE113" s="28" t="n">
        <f aca="false">+AD113*AD$52</f>
        <v>0</v>
      </c>
      <c r="AF113" s="28" t="n">
        <f aca="false">+AD113*AD$52^2</f>
        <v>0</v>
      </c>
      <c r="AG113" s="28" t="n">
        <f aca="false">+$F113^AG$52*AG$53</f>
        <v>0</v>
      </c>
      <c r="AH113" s="28" t="n">
        <f aca="false">+AG113*AG$52</f>
        <v>0</v>
      </c>
      <c r="AI113" s="28" t="n">
        <f aca="false">+AG113*AG$52^2</f>
        <v>0</v>
      </c>
      <c r="AJ113" s="28" t="n">
        <f aca="false">+$F113^AJ$52*AJ$53</f>
        <v>0</v>
      </c>
      <c r="AK113" s="28" t="n">
        <f aca="false">+AJ113*AJ$52</f>
        <v>0</v>
      </c>
      <c r="AL113" s="28" t="n">
        <f aca="false">+AJ113*AJ$52^2</f>
        <v>0</v>
      </c>
      <c r="AM113" s="28" t="n">
        <f aca="false">+SUM($F113,$I113,$L113,$O113,$R113,$U113,$X113,$AA113,$AD113,$AG113)</f>
        <v>0.509255972325003</v>
      </c>
      <c r="AN113" s="28" t="n">
        <f aca="false">+SUM(G113,J113,M113,P113,S113,V113,Y113,AB113,AE113,AH113)</f>
        <v>0.509255972325003</v>
      </c>
      <c r="AO113" s="29" t="n">
        <f aca="false">+$D$7*AN113/AM113/(1+2*$D$21*$AM113)</f>
        <v>0.98991757129418</v>
      </c>
      <c r="AP113" s="28" t="n">
        <f aca="false">+SUM(H113,K113,N113,Q113,T113,W113,Z113,AC113,AF113,AI113)</f>
        <v>0.509255972325003</v>
      </c>
      <c r="AQ113" s="28" t="n">
        <f aca="false">+$D$7*AP113/AN113/(1+2*$D$21*$AM113)^2</f>
        <v>0.979936797956967</v>
      </c>
      <c r="AR113" s="28"/>
      <c r="AS113" s="28" t="n">
        <f aca="false">0.5*($AM112+AM113)</f>
        <v>0.507282385819682</v>
      </c>
      <c r="AT113" s="28"/>
      <c r="AU113" s="28"/>
      <c r="AV113" s="28"/>
      <c r="AW113" s="28"/>
      <c r="AX113" s="28" t="n">
        <f aca="false">(+Input!$A166)</f>
        <v>6.53369726877516</v>
      </c>
      <c r="AY113" s="28" t="n">
        <f aca="false">+(Input!$C166)+(RMS!$M113)</f>
        <v>0.768428357652879</v>
      </c>
      <c r="AZ113" s="32" t="n">
        <f aca="false">+(Input!$A166)/(Input!$A166)</f>
        <v>1</v>
      </c>
      <c r="BA113" s="36"/>
      <c r="BB113" s="13"/>
      <c r="BC113" s="29"/>
    </row>
    <row r="114" customFormat="false" ht="15.6" hidden="false" customHeight="false" outlineLevel="0" collapsed="false">
      <c r="A114" s="84" t="n">
        <f aca="false">SQRT(2*B114)</f>
        <v>6.47083920368912</v>
      </c>
      <c r="B114" s="84" t="n">
        <f aca="false">$Q$3+D114</f>
        <v>20.93588</v>
      </c>
      <c r="C114" s="28" t="n">
        <f aca="false">+SUM($F114,$I114,$L114,$O114,$R114,$U114,$X114,$AA114,$AD114,$AG114)</f>
        <v>0.513233665038146</v>
      </c>
      <c r="D114" s="28" t="n">
        <f aca="false">+$S$13+$D113</f>
        <v>0.455879999999999</v>
      </c>
      <c r="E114" s="28"/>
      <c r="F114" s="28" t="n">
        <f aca="false">$D$25*EXP($S$5*$D114-2*$D$21*($AM114-$AM$56))</f>
        <v>0.513233665038146</v>
      </c>
      <c r="G114" s="28" t="n">
        <f aca="false">+F114*F$52</f>
        <v>0.513233665038146</v>
      </c>
      <c r="H114" s="28" t="n">
        <f aca="false">+F114*F$52^2</f>
        <v>0.513233665038146</v>
      </c>
      <c r="I114" s="28" t="n">
        <f aca="false">+$F114^I$52*I$53</f>
        <v>0</v>
      </c>
      <c r="J114" s="28" t="n">
        <f aca="false">+I114*I$52</f>
        <v>0</v>
      </c>
      <c r="K114" s="28" t="n">
        <f aca="false">+I114*I$52^2</f>
        <v>0</v>
      </c>
      <c r="L114" s="28" t="n">
        <f aca="false">+$F114^L$52*L$53</f>
        <v>0</v>
      </c>
      <c r="M114" s="28" t="n">
        <f aca="false">+L114*L$52</f>
        <v>0</v>
      </c>
      <c r="N114" s="28" t="n">
        <f aca="false">+L114*L$52^2</f>
        <v>0</v>
      </c>
      <c r="O114" s="28" t="n">
        <f aca="false">+$F114^O$52*O$53</f>
        <v>0</v>
      </c>
      <c r="P114" s="28" t="n">
        <f aca="false">+O114*O$52</f>
        <v>0</v>
      </c>
      <c r="Q114" s="28" t="n">
        <f aca="false">+O114*O$52^2</f>
        <v>0</v>
      </c>
      <c r="R114" s="28" t="n">
        <f aca="false">+$F114^R$52*R$53</f>
        <v>0</v>
      </c>
      <c r="S114" s="28" t="n">
        <f aca="false">+R114*R$52</f>
        <v>0</v>
      </c>
      <c r="T114" s="28" t="n">
        <f aca="false">+R114*R$52^2</f>
        <v>0</v>
      </c>
      <c r="U114" s="28" t="n">
        <f aca="false">+$F114^U$52*U$53</f>
        <v>0</v>
      </c>
      <c r="V114" s="28" t="n">
        <f aca="false">+U114*U$52</f>
        <v>0</v>
      </c>
      <c r="W114" s="28" t="n">
        <f aca="false">+U114*U$52^2</f>
        <v>0</v>
      </c>
      <c r="X114" s="28" t="n">
        <f aca="false">+$F114^X$52*X$53</f>
        <v>0</v>
      </c>
      <c r="Y114" s="28" t="n">
        <f aca="false">+X114*X$52</f>
        <v>0</v>
      </c>
      <c r="Z114" s="28" t="n">
        <f aca="false">+X114*X$52^2</f>
        <v>0</v>
      </c>
      <c r="AA114" s="28" t="n">
        <f aca="false">+$F114^AA$52*AA$53</f>
        <v>0</v>
      </c>
      <c r="AB114" s="28" t="n">
        <f aca="false">+AA114*AA$52</f>
        <v>0</v>
      </c>
      <c r="AC114" s="28" t="n">
        <f aca="false">+AA114*AA$52^2</f>
        <v>0</v>
      </c>
      <c r="AD114" s="28" t="n">
        <f aca="false">+$F114^AD$52*AD$53</f>
        <v>0</v>
      </c>
      <c r="AE114" s="28" t="n">
        <f aca="false">+AD114*AD$52</f>
        <v>0</v>
      </c>
      <c r="AF114" s="28" t="n">
        <f aca="false">+AD114*AD$52^2</f>
        <v>0</v>
      </c>
      <c r="AG114" s="28" t="n">
        <f aca="false">+$F114^AG$52*AG$53</f>
        <v>0</v>
      </c>
      <c r="AH114" s="28" t="n">
        <f aca="false">+AG114*AG$52</f>
        <v>0</v>
      </c>
      <c r="AI114" s="28" t="n">
        <f aca="false">+AG114*AG$52^2</f>
        <v>0</v>
      </c>
      <c r="AJ114" s="28" t="n">
        <f aca="false">+$F114^AJ$52*AJ$53</f>
        <v>0</v>
      </c>
      <c r="AK114" s="28" t="n">
        <f aca="false">+AJ114*AJ$52</f>
        <v>0</v>
      </c>
      <c r="AL114" s="28" t="n">
        <f aca="false">+AJ114*AJ$52^2</f>
        <v>0</v>
      </c>
      <c r="AM114" s="28" t="n">
        <f aca="false">+SUM($F114,$I114,$L114,$O114,$R114,$U114,$X114,$AA114,$AD114,$AG114)</f>
        <v>0.513233665038146</v>
      </c>
      <c r="AN114" s="28" t="n">
        <f aca="false">+SUM(G114,J114,M114,P114,S114,V114,Y114,AB114,AE114,AH114)</f>
        <v>0.513233665038146</v>
      </c>
      <c r="AO114" s="29" t="n">
        <f aca="false">+$D$7*AN114/AM114/(1+2*$D$21*$AM114)</f>
        <v>0.989839619683794</v>
      </c>
      <c r="AP114" s="28" t="n">
        <f aca="false">+SUM(H114,K114,N114,Q114,T114,W114,Z114,AC114,AF114,AI114)</f>
        <v>0.513233665038146</v>
      </c>
      <c r="AQ114" s="28" t="n">
        <f aca="false">+$D$7*AP114/AN114/(1+2*$D$21*$AM114)^2</f>
        <v>0.979782472695759</v>
      </c>
      <c r="AR114" s="28"/>
      <c r="AS114" s="28" t="n">
        <f aca="false">0.5*($AM113+AM114)</f>
        <v>0.511244818681575</v>
      </c>
      <c r="AT114" s="28"/>
      <c r="AU114" s="28"/>
      <c r="AV114" s="28"/>
      <c r="AW114" s="28"/>
      <c r="AX114" s="28" t="n">
        <f aca="false">(+Input!$A167)</f>
        <v>6.53490015225941</v>
      </c>
      <c r="AY114" s="28" t="n">
        <f aca="false">+(Input!$C167)+(RMS!$M114)</f>
        <v>0.774399516678898</v>
      </c>
      <c r="AZ114" s="32" t="n">
        <f aca="false">+(Input!$A167)/(Input!$A167)</f>
        <v>1</v>
      </c>
      <c r="BA114" s="36"/>
      <c r="BB114" s="13"/>
      <c r="BC114" s="29"/>
    </row>
    <row r="115" customFormat="false" ht="15.6" hidden="false" customHeight="false" outlineLevel="0" collapsed="false">
      <c r="A115" s="84" t="n">
        <f aca="false">SQRT(2*B115)</f>
        <v>6.47205376986317</v>
      </c>
      <c r="B115" s="84" t="n">
        <f aca="false">$Q$3+D115</f>
        <v>20.94374</v>
      </c>
      <c r="C115" s="28" t="n">
        <f aca="false">+SUM($F115,$I115,$L115,$O115,$R115,$U115,$X115,$AA115,$AD115,$AG115)</f>
        <v>0.5172421085711</v>
      </c>
      <c r="D115" s="28" t="n">
        <f aca="false">+$S$13+$D114</f>
        <v>0.463739999999999</v>
      </c>
      <c r="E115" s="28"/>
      <c r="F115" s="28" t="n">
        <f aca="false">$D$25*EXP($S$5*$D115-2*$D$21*($AM115-$AM$56))</f>
        <v>0.5172421085711</v>
      </c>
      <c r="G115" s="28" t="n">
        <f aca="false">+F115*F$52</f>
        <v>0.5172421085711</v>
      </c>
      <c r="H115" s="28" t="n">
        <f aca="false">+F115*F$52^2</f>
        <v>0.5172421085711</v>
      </c>
      <c r="I115" s="28" t="n">
        <f aca="false">+$F115^I$52*I$53</f>
        <v>0</v>
      </c>
      <c r="J115" s="28" t="n">
        <f aca="false">+I115*I$52</f>
        <v>0</v>
      </c>
      <c r="K115" s="28" t="n">
        <f aca="false">+I115*I$52^2</f>
        <v>0</v>
      </c>
      <c r="L115" s="28" t="n">
        <f aca="false">+$F115^L$52*L$53</f>
        <v>0</v>
      </c>
      <c r="M115" s="28" t="n">
        <f aca="false">+L115*L$52</f>
        <v>0</v>
      </c>
      <c r="N115" s="28" t="n">
        <f aca="false">+L115*L$52^2</f>
        <v>0</v>
      </c>
      <c r="O115" s="28" t="n">
        <f aca="false">+$F115^O$52*O$53</f>
        <v>0</v>
      </c>
      <c r="P115" s="28" t="n">
        <f aca="false">+O115*O$52</f>
        <v>0</v>
      </c>
      <c r="Q115" s="28" t="n">
        <f aca="false">+O115*O$52^2</f>
        <v>0</v>
      </c>
      <c r="R115" s="28" t="n">
        <f aca="false">+$F115^R$52*R$53</f>
        <v>0</v>
      </c>
      <c r="S115" s="28" t="n">
        <f aca="false">+R115*R$52</f>
        <v>0</v>
      </c>
      <c r="T115" s="28" t="n">
        <f aca="false">+R115*R$52^2</f>
        <v>0</v>
      </c>
      <c r="U115" s="28" t="n">
        <f aca="false">+$F115^U$52*U$53</f>
        <v>0</v>
      </c>
      <c r="V115" s="28" t="n">
        <f aca="false">+U115*U$52</f>
        <v>0</v>
      </c>
      <c r="W115" s="28" t="n">
        <f aca="false">+U115*U$52^2</f>
        <v>0</v>
      </c>
      <c r="X115" s="28" t="n">
        <f aca="false">+$F115^X$52*X$53</f>
        <v>0</v>
      </c>
      <c r="Y115" s="28" t="n">
        <f aca="false">+X115*X$52</f>
        <v>0</v>
      </c>
      <c r="Z115" s="28" t="n">
        <f aca="false">+X115*X$52^2</f>
        <v>0</v>
      </c>
      <c r="AA115" s="28" t="n">
        <f aca="false">+$F115^AA$52*AA$53</f>
        <v>0</v>
      </c>
      <c r="AB115" s="28" t="n">
        <f aca="false">+AA115*AA$52</f>
        <v>0</v>
      </c>
      <c r="AC115" s="28" t="n">
        <f aca="false">+AA115*AA$52^2</f>
        <v>0</v>
      </c>
      <c r="AD115" s="28" t="n">
        <f aca="false">+$F115^AD$52*AD$53</f>
        <v>0</v>
      </c>
      <c r="AE115" s="28" t="n">
        <f aca="false">+AD115*AD$52</f>
        <v>0</v>
      </c>
      <c r="AF115" s="28" t="n">
        <f aca="false">+AD115*AD$52^2</f>
        <v>0</v>
      </c>
      <c r="AG115" s="28" t="n">
        <f aca="false">+$F115^AG$52*AG$53</f>
        <v>0</v>
      </c>
      <c r="AH115" s="28" t="n">
        <f aca="false">+AG115*AG$52</f>
        <v>0</v>
      </c>
      <c r="AI115" s="28" t="n">
        <f aca="false">+AG115*AG$52^2</f>
        <v>0</v>
      </c>
      <c r="AJ115" s="28" t="n">
        <f aca="false">+$F115^AJ$52*AJ$53</f>
        <v>0</v>
      </c>
      <c r="AK115" s="28" t="n">
        <f aca="false">+AJ115*AJ$52</f>
        <v>0</v>
      </c>
      <c r="AL115" s="28" t="n">
        <f aca="false">+AJ115*AJ$52^2</f>
        <v>0</v>
      </c>
      <c r="AM115" s="28" t="n">
        <f aca="false">+SUM($F115,$I115,$L115,$O115,$R115,$U115,$X115,$AA115,$AD115,$AG115)</f>
        <v>0.5172421085711</v>
      </c>
      <c r="AN115" s="28" t="n">
        <f aca="false">+SUM(G115,J115,M115,P115,S115,V115,Y115,AB115,AE115,AH115)</f>
        <v>0.5172421085711</v>
      </c>
      <c r="AO115" s="29" t="n">
        <f aca="false">+$D$7*AN115/AM115/(1+2*$D$21*$AM115)</f>
        <v>0.9897610778621</v>
      </c>
      <c r="AP115" s="28" t="n">
        <f aca="false">+SUM(H115,K115,N115,Q115,T115,W115,Z115,AC115,AF115,AI115)</f>
        <v>0.5172421085711</v>
      </c>
      <c r="AQ115" s="28" t="n">
        <f aca="false">+$D$7*AP115/AN115/(1+2*$D$21*$AM115)^2</f>
        <v>0.979626991250746</v>
      </c>
      <c r="AR115" s="28"/>
      <c r="AS115" s="28" t="n">
        <f aca="false">0.5*($AM114+AM115)</f>
        <v>0.515237886804623</v>
      </c>
      <c r="AT115" s="28"/>
      <c r="AU115" s="28"/>
      <c r="AV115" s="28"/>
      <c r="AW115" s="28"/>
      <c r="AX115" s="28" t="n">
        <f aca="false">(+Input!$A168)</f>
        <v>6.53610281436882</v>
      </c>
      <c r="AY115" s="28" t="n">
        <f aca="false">+(Input!$C168)+(RMS!$M115)</f>
        <v>0.780416362178323</v>
      </c>
      <c r="AZ115" s="32" t="n">
        <f aca="false">+(Input!$A168)/(Input!$A168)</f>
        <v>1</v>
      </c>
      <c r="BA115" s="36"/>
      <c r="BB115" s="13"/>
      <c r="BC115" s="29"/>
    </row>
    <row r="116" customFormat="false" ht="15.6" hidden="false" customHeight="false" outlineLevel="0" collapsed="false">
      <c r="A116" s="84" t="n">
        <f aca="false">SQRT(2*B116)</f>
        <v>6.47326810815063</v>
      </c>
      <c r="B116" s="84" t="n">
        <f aca="false">$Q$3+D116</f>
        <v>20.9516</v>
      </c>
      <c r="C116" s="28" t="n">
        <f aca="false">+SUM($F116,$I116,$L116,$O116,$R116,$U116,$X116,$AA116,$AD116,$AG116)</f>
        <v>0.521281535716298</v>
      </c>
      <c r="D116" s="28" t="n">
        <f aca="false">+$S$13+$D115</f>
        <v>0.471599999999999</v>
      </c>
      <c r="E116" s="28"/>
      <c r="F116" s="28" t="n">
        <f aca="false">$D$25*EXP($S$5*$D116-2*$D$21*($AM116-$AM$56))</f>
        <v>0.521281535716298</v>
      </c>
      <c r="G116" s="28" t="n">
        <f aca="false">+F116*F$52</f>
        <v>0.521281535716298</v>
      </c>
      <c r="H116" s="28" t="n">
        <f aca="false">+F116*F$52^2</f>
        <v>0.521281535716298</v>
      </c>
      <c r="I116" s="28" t="n">
        <f aca="false">+$F116^I$52*I$53</f>
        <v>0</v>
      </c>
      <c r="J116" s="28" t="n">
        <f aca="false">+I116*I$52</f>
        <v>0</v>
      </c>
      <c r="K116" s="28" t="n">
        <f aca="false">+I116*I$52^2</f>
        <v>0</v>
      </c>
      <c r="L116" s="28" t="n">
        <f aca="false">+$F116^L$52*L$53</f>
        <v>0</v>
      </c>
      <c r="M116" s="28" t="n">
        <f aca="false">+L116*L$52</f>
        <v>0</v>
      </c>
      <c r="N116" s="28" t="n">
        <f aca="false">+L116*L$52^2</f>
        <v>0</v>
      </c>
      <c r="O116" s="28" t="n">
        <f aca="false">+$F116^O$52*O$53</f>
        <v>0</v>
      </c>
      <c r="P116" s="28" t="n">
        <f aca="false">+O116*O$52</f>
        <v>0</v>
      </c>
      <c r="Q116" s="28" t="n">
        <f aca="false">+O116*O$52^2</f>
        <v>0</v>
      </c>
      <c r="R116" s="28" t="n">
        <f aca="false">+$F116^R$52*R$53</f>
        <v>0</v>
      </c>
      <c r="S116" s="28" t="n">
        <f aca="false">+R116*R$52</f>
        <v>0</v>
      </c>
      <c r="T116" s="28" t="n">
        <f aca="false">+R116*R$52^2</f>
        <v>0</v>
      </c>
      <c r="U116" s="28" t="n">
        <f aca="false">+$F116^U$52*U$53</f>
        <v>0</v>
      </c>
      <c r="V116" s="28" t="n">
        <f aca="false">+U116*U$52</f>
        <v>0</v>
      </c>
      <c r="W116" s="28" t="n">
        <f aca="false">+U116*U$52^2</f>
        <v>0</v>
      </c>
      <c r="X116" s="28" t="n">
        <f aca="false">+$F116^X$52*X$53</f>
        <v>0</v>
      </c>
      <c r="Y116" s="28" t="n">
        <f aca="false">+X116*X$52</f>
        <v>0</v>
      </c>
      <c r="Z116" s="28" t="n">
        <f aca="false">+X116*X$52^2</f>
        <v>0</v>
      </c>
      <c r="AA116" s="28" t="n">
        <f aca="false">+$F116^AA$52*AA$53</f>
        <v>0</v>
      </c>
      <c r="AB116" s="28" t="n">
        <f aca="false">+AA116*AA$52</f>
        <v>0</v>
      </c>
      <c r="AC116" s="28" t="n">
        <f aca="false">+AA116*AA$52^2</f>
        <v>0</v>
      </c>
      <c r="AD116" s="28" t="n">
        <f aca="false">+$F116^AD$52*AD$53</f>
        <v>0</v>
      </c>
      <c r="AE116" s="28" t="n">
        <f aca="false">+AD116*AD$52</f>
        <v>0</v>
      </c>
      <c r="AF116" s="28" t="n">
        <f aca="false">+AD116*AD$52^2</f>
        <v>0</v>
      </c>
      <c r="AG116" s="28" t="n">
        <f aca="false">+$F116^AG$52*AG$53</f>
        <v>0</v>
      </c>
      <c r="AH116" s="28" t="n">
        <f aca="false">+AG116*AG$52</f>
        <v>0</v>
      </c>
      <c r="AI116" s="28" t="n">
        <f aca="false">+AG116*AG$52^2</f>
        <v>0</v>
      </c>
      <c r="AJ116" s="28" t="n">
        <f aca="false">+$F116^AJ$52*AJ$53</f>
        <v>0</v>
      </c>
      <c r="AK116" s="28" t="n">
        <f aca="false">+AJ116*AJ$52</f>
        <v>0</v>
      </c>
      <c r="AL116" s="28" t="n">
        <f aca="false">+AJ116*AJ$52^2</f>
        <v>0</v>
      </c>
      <c r="AM116" s="28" t="n">
        <f aca="false">+SUM($F116,$I116,$L116,$O116,$R116,$U116,$X116,$AA116,$AD116,$AG116)</f>
        <v>0.521281535716298</v>
      </c>
      <c r="AN116" s="28" t="n">
        <f aca="false">+SUM(G116,J116,M116,P116,S116,V116,Y116,AB116,AE116,AH116)</f>
        <v>0.521281535716298</v>
      </c>
      <c r="AO116" s="29" t="n">
        <f aca="false">+$D$7*AN116/AM116/(1+2*$D$21*$AM116)</f>
        <v>0.989681941552734</v>
      </c>
      <c r="AP116" s="28" t="n">
        <f aca="false">+SUM(H116,K116,N116,Q116,T116,W116,Z116,AC116,AF116,AI116)</f>
        <v>0.521281535716298</v>
      </c>
      <c r="AQ116" s="28" t="n">
        <f aca="false">+$D$7*AP116/AN116/(1+2*$D$21*$AM116)^2</f>
        <v>0.979470345435589</v>
      </c>
      <c r="AR116" s="28"/>
      <c r="AS116" s="28" t="n">
        <f aca="false">0.5*($AM115+AM116)</f>
        <v>0.519261822143699</v>
      </c>
      <c r="AT116" s="28"/>
      <c r="AU116" s="28"/>
      <c r="AV116" s="28"/>
      <c r="AW116" s="28"/>
      <c r="AX116" s="28" t="n">
        <f aca="false">(+Input!$A169)</f>
        <v>6.53730525522558</v>
      </c>
      <c r="AY116" s="28" t="n">
        <f aca="false">+(Input!$C169)+(RMS!$M116)</f>
        <v>0.786479232756595</v>
      </c>
      <c r="AZ116" s="32" t="n">
        <f aca="false">+(Input!$A169)/(Input!$A169)</f>
        <v>1</v>
      </c>
      <c r="BA116" s="36"/>
      <c r="BB116" s="13"/>
      <c r="BC116" s="29"/>
    </row>
    <row r="117" customFormat="false" ht="15.6" hidden="false" customHeight="false" outlineLevel="0" collapsed="false">
      <c r="A117" s="84" t="n">
        <f aca="false">SQRT(2*B117)</f>
        <v>6.47448221867973</v>
      </c>
      <c r="B117" s="84" t="n">
        <f aca="false">$Q$3+D117</f>
        <v>20.95946</v>
      </c>
      <c r="C117" s="28" t="n">
        <f aca="false">+SUM($F117,$I117,$L117,$O117,$R117,$U117,$X117,$AA117,$AD117,$AG117)</f>
        <v>0.525352180952287</v>
      </c>
      <c r="D117" s="28" t="n">
        <f aca="false">+$S$13+$D116</f>
        <v>0.479459999999999</v>
      </c>
      <c r="E117" s="28"/>
      <c r="F117" s="28" t="n">
        <f aca="false">$D$25*EXP($S$5*$D117-2*$D$21*($AM117-$AM$56))</f>
        <v>0.525352180952287</v>
      </c>
      <c r="G117" s="28" t="n">
        <f aca="false">+F117*F$52</f>
        <v>0.525352180952287</v>
      </c>
      <c r="H117" s="28" t="n">
        <f aca="false">+F117*F$52^2</f>
        <v>0.525352180952287</v>
      </c>
      <c r="I117" s="28" t="n">
        <f aca="false">+$F117^I$52*I$53</f>
        <v>0</v>
      </c>
      <c r="J117" s="28" t="n">
        <f aca="false">+I117*I$52</f>
        <v>0</v>
      </c>
      <c r="K117" s="28" t="n">
        <f aca="false">+I117*I$52^2</f>
        <v>0</v>
      </c>
      <c r="L117" s="28" t="n">
        <f aca="false">+$F117^L$52*L$53</f>
        <v>0</v>
      </c>
      <c r="M117" s="28" t="n">
        <f aca="false">+L117*L$52</f>
        <v>0</v>
      </c>
      <c r="N117" s="28" t="n">
        <f aca="false">+L117*L$52^2</f>
        <v>0</v>
      </c>
      <c r="O117" s="28" t="n">
        <f aca="false">+$F117^O$52*O$53</f>
        <v>0</v>
      </c>
      <c r="P117" s="28" t="n">
        <f aca="false">+O117*O$52</f>
        <v>0</v>
      </c>
      <c r="Q117" s="28" t="n">
        <f aca="false">+O117*O$52^2</f>
        <v>0</v>
      </c>
      <c r="R117" s="28" t="n">
        <f aca="false">+$F117^R$52*R$53</f>
        <v>0</v>
      </c>
      <c r="S117" s="28" t="n">
        <f aca="false">+R117*R$52</f>
        <v>0</v>
      </c>
      <c r="T117" s="28" t="n">
        <f aca="false">+R117*R$52^2</f>
        <v>0</v>
      </c>
      <c r="U117" s="28" t="n">
        <f aca="false">+$F117^U$52*U$53</f>
        <v>0</v>
      </c>
      <c r="V117" s="28" t="n">
        <f aca="false">+U117*U$52</f>
        <v>0</v>
      </c>
      <c r="W117" s="28" t="n">
        <f aca="false">+U117*U$52^2</f>
        <v>0</v>
      </c>
      <c r="X117" s="28" t="n">
        <f aca="false">+$F117^X$52*X$53</f>
        <v>0</v>
      </c>
      <c r="Y117" s="28" t="n">
        <f aca="false">+X117*X$52</f>
        <v>0</v>
      </c>
      <c r="Z117" s="28" t="n">
        <f aca="false">+X117*X$52^2</f>
        <v>0</v>
      </c>
      <c r="AA117" s="28" t="n">
        <f aca="false">+$F117^AA$52*AA$53</f>
        <v>0</v>
      </c>
      <c r="AB117" s="28" t="n">
        <f aca="false">+AA117*AA$52</f>
        <v>0</v>
      </c>
      <c r="AC117" s="28" t="n">
        <f aca="false">+AA117*AA$52^2</f>
        <v>0</v>
      </c>
      <c r="AD117" s="28" t="n">
        <f aca="false">+$F117^AD$52*AD$53</f>
        <v>0</v>
      </c>
      <c r="AE117" s="28" t="n">
        <f aca="false">+AD117*AD$52</f>
        <v>0</v>
      </c>
      <c r="AF117" s="28" t="n">
        <f aca="false">+AD117*AD$52^2</f>
        <v>0</v>
      </c>
      <c r="AG117" s="28" t="n">
        <f aca="false">+$F117^AG$52*AG$53</f>
        <v>0</v>
      </c>
      <c r="AH117" s="28" t="n">
        <f aca="false">+AG117*AG$52</f>
        <v>0</v>
      </c>
      <c r="AI117" s="28" t="n">
        <f aca="false">+AG117*AG$52^2</f>
        <v>0</v>
      </c>
      <c r="AJ117" s="28" t="n">
        <f aca="false">+$F117^AJ$52*AJ$53</f>
        <v>0</v>
      </c>
      <c r="AK117" s="28" t="n">
        <f aca="false">+AJ117*AJ$52</f>
        <v>0</v>
      </c>
      <c r="AL117" s="28" t="n">
        <f aca="false">+AJ117*AJ$52^2</f>
        <v>0</v>
      </c>
      <c r="AM117" s="28" t="n">
        <f aca="false">+SUM($F117,$I117,$L117,$O117,$R117,$U117,$X117,$AA117,$AD117,$AG117)</f>
        <v>0.525352180952287</v>
      </c>
      <c r="AN117" s="28" t="n">
        <f aca="false">+SUM(G117,J117,M117,P117,S117,V117,Y117,AB117,AE117,AH117)</f>
        <v>0.525352180952287</v>
      </c>
      <c r="AO117" s="29" t="n">
        <f aca="false">+$D$7*AN117/AM117/(1+2*$D$21*$AM117)</f>
        <v>0.989602206451312</v>
      </c>
      <c r="AP117" s="28" t="n">
        <f aca="false">+SUM(H117,K117,N117,Q117,T117,W117,Z117,AC117,AF117,AI117)</f>
        <v>0.525352180952287</v>
      </c>
      <c r="AQ117" s="28" t="n">
        <f aca="false">+$D$7*AP117/AN117/(1+2*$D$21*$AM117)^2</f>
        <v>0.979312527013305</v>
      </c>
      <c r="AR117" s="28"/>
      <c r="AS117" s="28" t="n">
        <f aca="false">0.5*($AM116+AM117)</f>
        <v>0.523316858334293</v>
      </c>
      <c r="AT117" s="28"/>
      <c r="AU117" s="28"/>
      <c r="AV117" s="28"/>
      <c r="AW117" s="28"/>
      <c r="AX117" s="28" t="n">
        <f aca="false">(+Input!$A170)</f>
        <v>6.53850747495176</v>
      </c>
      <c r="AY117" s="28" t="n">
        <f aca="false">+(Input!$C170)+(RMS!$M117)</f>
        <v>0.792588469361943</v>
      </c>
      <c r="AZ117" s="32" t="n">
        <f aca="false">+(Input!$A170)/(Input!$A170)</f>
        <v>1</v>
      </c>
      <c r="BA117" s="36"/>
      <c r="BB117" s="13"/>
      <c r="BC117" s="29"/>
    </row>
    <row r="118" customFormat="false" ht="15.6" hidden="false" customHeight="false" outlineLevel="0" collapsed="false">
      <c r="A118" s="84" t="n">
        <f aca="false">SQRT(2*B118)</f>
        <v>6.47569610157858</v>
      </c>
      <c r="B118" s="84" t="n">
        <f aca="false">$Q$3+D118</f>
        <v>20.96732</v>
      </c>
      <c r="C118" s="28" t="n">
        <f aca="false">+SUM($F118,$I118,$L118,$O118,$R118,$U118,$X118,$AA118,$AD118,$AG118)</f>
        <v>0.529454280454766</v>
      </c>
      <c r="D118" s="28" t="n">
        <f aca="false">+$S$13+$D117</f>
        <v>0.487319999999999</v>
      </c>
      <c r="E118" s="28"/>
      <c r="F118" s="28" t="n">
        <f aca="false">$D$25*EXP($S$5*$D118-2*$D$21*($AM118-$AM$56))</f>
        <v>0.529454280454766</v>
      </c>
      <c r="G118" s="28" t="n">
        <f aca="false">+F118*F$52</f>
        <v>0.529454280454766</v>
      </c>
      <c r="H118" s="28" t="n">
        <f aca="false">+F118*F$52^2</f>
        <v>0.529454280454766</v>
      </c>
      <c r="I118" s="28" t="n">
        <f aca="false">+$F118^I$52*I$53</f>
        <v>0</v>
      </c>
      <c r="J118" s="28" t="n">
        <f aca="false">+I118*I$52</f>
        <v>0</v>
      </c>
      <c r="K118" s="28" t="n">
        <f aca="false">+I118*I$52^2</f>
        <v>0</v>
      </c>
      <c r="L118" s="28" t="n">
        <f aca="false">+$F118^L$52*L$53</f>
        <v>0</v>
      </c>
      <c r="M118" s="28" t="n">
        <f aca="false">+L118*L$52</f>
        <v>0</v>
      </c>
      <c r="N118" s="28" t="n">
        <f aca="false">+L118*L$52^2</f>
        <v>0</v>
      </c>
      <c r="O118" s="28" t="n">
        <f aca="false">+$F118^O$52*O$53</f>
        <v>0</v>
      </c>
      <c r="P118" s="28" t="n">
        <f aca="false">+O118*O$52</f>
        <v>0</v>
      </c>
      <c r="Q118" s="28" t="n">
        <f aca="false">+O118*O$52^2</f>
        <v>0</v>
      </c>
      <c r="R118" s="28" t="n">
        <f aca="false">+$F118^R$52*R$53</f>
        <v>0</v>
      </c>
      <c r="S118" s="28" t="n">
        <f aca="false">+R118*R$52</f>
        <v>0</v>
      </c>
      <c r="T118" s="28" t="n">
        <f aca="false">+R118*R$52^2</f>
        <v>0</v>
      </c>
      <c r="U118" s="28" t="n">
        <f aca="false">+$F118^U$52*U$53</f>
        <v>0</v>
      </c>
      <c r="V118" s="28" t="n">
        <f aca="false">+U118*U$52</f>
        <v>0</v>
      </c>
      <c r="W118" s="28" t="n">
        <f aca="false">+U118*U$52^2</f>
        <v>0</v>
      </c>
      <c r="X118" s="28" t="n">
        <f aca="false">+$F118^X$52*X$53</f>
        <v>0</v>
      </c>
      <c r="Y118" s="28" t="n">
        <f aca="false">+X118*X$52</f>
        <v>0</v>
      </c>
      <c r="Z118" s="28" t="n">
        <f aca="false">+X118*X$52^2</f>
        <v>0</v>
      </c>
      <c r="AA118" s="28" t="n">
        <f aca="false">+$F118^AA$52*AA$53</f>
        <v>0</v>
      </c>
      <c r="AB118" s="28" t="n">
        <f aca="false">+AA118*AA$52</f>
        <v>0</v>
      </c>
      <c r="AC118" s="28" t="n">
        <f aca="false">+AA118*AA$52^2</f>
        <v>0</v>
      </c>
      <c r="AD118" s="28" t="n">
        <f aca="false">+$F118^AD$52*AD$53</f>
        <v>0</v>
      </c>
      <c r="AE118" s="28" t="n">
        <f aca="false">+AD118*AD$52</f>
        <v>0</v>
      </c>
      <c r="AF118" s="28" t="n">
        <f aca="false">+AD118*AD$52^2</f>
        <v>0</v>
      </c>
      <c r="AG118" s="28" t="n">
        <f aca="false">+$F118^AG$52*AG$53</f>
        <v>0</v>
      </c>
      <c r="AH118" s="28" t="n">
        <f aca="false">+AG118*AG$52</f>
        <v>0</v>
      </c>
      <c r="AI118" s="28" t="n">
        <f aca="false">+AG118*AG$52^2</f>
        <v>0</v>
      </c>
      <c r="AJ118" s="28" t="n">
        <f aca="false">+$F118^AJ$52*AJ$53</f>
        <v>0</v>
      </c>
      <c r="AK118" s="28" t="n">
        <f aca="false">+AJ118*AJ$52</f>
        <v>0</v>
      </c>
      <c r="AL118" s="28" t="n">
        <f aca="false">+AJ118*AJ$52^2</f>
        <v>0</v>
      </c>
      <c r="AM118" s="28" t="n">
        <f aca="false">+SUM($F118,$I118,$L118,$O118,$R118,$U118,$X118,$AA118,$AD118,$AG118)</f>
        <v>0.529454280454766</v>
      </c>
      <c r="AN118" s="28" t="n">
        <f aca="false">+SUM(G118,J118,M118,P118,S118,V118,Y118,AB118,AE118,AH118)</f>
        <v>0.529454280454766</v>
      </c>
      <c r="AO118" s="29" t="n">
        <f aca="false">+$D$7*AN118/AM118/(1+2*$D$21*$AM118)</f>
        <v>0.98952186822529</v>
      </c>
      <c r="AP118" s="28" t="n">
        <f aca="false">+SUM(H118,K118,N118,Q118,T118,W118,Z118,AC118,AF118,AI118)</f>
        <v>0.529454280454766</v>
      </c>
      <c r="AQ118" s="28" t="n">
        <f aca="false">+$D$7*AP118/AN118/(1+2*$D$21*$AM118)^2</f>
        <v>0.979153527696069</v>
      </c>
      <c r="AR118" s="28"/>
      <c r="AS118" s="28" t="n">
        <f aca="false">0.5*($AM117+AM118)</f>
        <v>0.527403230703527</v>
      </c>
      <c r="AT118" s="28"/>
      <c r="AU118" s="28"/>
      <c r="AV118" s="28"/>
      <c r="AW118" s="28"/>
      <c r="AX118" s="28" t="n">
        <f aca="false">(+Input!$A171)</f>
        <v>6.5397094736693</v>
      </c>
      <c r="AY118" s="28" t="n">
        <f aca="false">+(Input!$C171)+(RMS!$M118)</f>
        <v>0.798744415299066</v>
      </c>
      <c r="AZ118" s="32" t="n">
        <f aca="false">+(Input!$A171)/(Input!$A171)</f>
        <v>1</v>
      </c>
      <c r="BA118" s="36"/>
      <c r="BB118" s="13"/>
      <c r="BC118" s="29"/>
    </row>
    <row r="119" customFormat="false" ht="15.6" hidden="false" customHeight="false" outlineLevel="0" collapsed="false">
      <c r="A119" s="84" t="n">
        <f aca="false">SQRT(2*B119)</f>
        <v>6.47690975697516</v>
      </c>
      <c r="B119" s="84" t="n">
        <f aca="false">$Q$3+D119</f>
        <v>20.97518</v>
      </c>
      <c r="C119" s="28" t="n">
        <f aca="false">+SUM($F119,$I119,$L119,$O119,$R119,$U119,$X119,$AA119,$AD119,$AG119)</f>
        <v>0.533588072107678</v>
      </c>
      <c r="D119" s="28" t="n">
        <f aca="false">+$S$13+$D118</f>
        <v>0.495179999999999</v>
      </c>
      <c r="E119" s="28"/>
      <c r="F119" s="28" t="n">
        <f aca="false">$D$25*EXP($S$5*$D119-2*$D$21*($AM119-$AM$56))</f>
        <v>0.533588072107678</v>
      </c>
      <c r="G119" s="28" t="n">
        <f aca="false">+F119*F$52</f>
        <v>0.533588072107678</v>
      </c>
      <c r="H119" s="28" t="n">
        <f aca="false">+F119*F$52^2</f>
        <v>0.533588072107678</v>
      </c>
      <c r="I119" s="28" t="n">
        <f aca="false">+$F119^I$52*I$53</f>
        <v>0</v>
      </c>
      <c r="J119" s="28" t="n">
        <f aca="false">+I119*I$52</f>
        <v>0</v>
      </c>
      <c r="K119" s="28" t="n">
        <f aca="false">+I119*I$52^2</f>
        <v>0</v>
      </c>
      <c r="L119" s="28" t="n">
        <f aca="false">+$F119^L$52*L$53</f>
        <v>0</v>
      </c>
      <c r="M119" s="28" t="n">
        <f aca="false">+L119*L$52</f>
        <v>0</v>
      </c>
      <c r="N119" s="28" t="n">
        <f aca="false">+L119*L$52^2</f>
        <v>0</v>
      </c>
      <c r="O119" s="28" t="n">
        <f aca="false">+$F119^O$52*O$53</f>
        <v>0</v>
      </c>
      <c r="P119" s="28" t="n">
        <f aca="false">+O119*O$52</f>
        <v>0</v>
      </c>
      <c r="Q119" s="28" t="n">
        <f aca="false">+O119*O$52^2</f>
        <v>0</v>
      </c>
      <c r="R119" s="28" t="n">
        <f aca="false">+$F119^R$52*R$53</f>
        <v>0</v>
      </c>
      <c r="S119" s="28" t="n">
        <f aca="false">+R119*R$52</f>
        <v>0</v>
      </c>
      <c r="T119" s="28" t="n">
        <f aca="false">+R119*R$52^2</f>
        <v>0</v>
      </c>
      <c r="U119" s="28" t="n">
        <f aca="false">+$F119^U$52*U$53</f>
        <v>0</v>
      </c>
      <c r="V119" s="28" t="n">
        <f aca="false">+U119*U$52</f>
        <v>0</v>
      </c>
      <c r="W119" s="28" t="n">
        <f aca="false">+U119*U$52^2</f>
        <v>0</v>
      </c>
      <c r="X119" s="28" t="n">
        <f aca="false">+$F119^X$52*X$53</f>
        <v>0</v>
      </c>
      <c r="Y119" s="28" t="n">
        <f aca="false">+X119*X$52</f>
        <v>0</v>
      </c>
      <c r="Z119" s="28" t="n">
        <f aca="false">+X119*X$52^2</f>
        <v>0</v>
      </c>
      <c r="AA119" s="28" t="n">
        <f aca="false">+$F119^AA$52*AA$53</f>
        <v>0</v>
      </c>
      <c r="AB119" s="28" t="n">
        <f aca="false">+AA119*AA$52</f>
        <v>0</v>
      </c>
      <c r="AC119" s="28" t="n">
        <f aca="false">+AA119*AA$52^2</f>
        <v>0</v>
      </c>
      <c r="AD119" s="28" t="n">
        <f aca="false">+$F119^AD$52*AD$53</f>
        <v>0</v>
      </c>
      <c r="AE119" s="28" t="n">
        <f aca="false">+AD119*AD$52</f>
        <v>0</v>
      </c>
      <c r="AF119" s="28" t="n">
        <f aca="false">+AD119*AD$52^2</f>
        <v>0</v>
      </c>
      <c r="AG119" s="28" t="n">
        <f aca="false">+$F119^AG$52*AG$53</f>
        <v>0</v>
      </c>
      <c r="AH119" s="28" t="n">
        <f aca="false">+AG119*AG$52</f>
        <v>0</v>
      </c>
      <c r="AI119" s="28" t="n">
        <f aca="false">+AG119*AG$52^2</f>
        <v>0</v>
      </c>
      <c r="AJ119" s="28" t="n">
        <f aca="false">+$F119^AJ$52*AJ$53</f>
        <v>0</v>
      </c>
      <c r="AK119" s="28" t="n">
        <f aca="false">+AJ119*AJ$52</f>
        <v>0</v>
      </c>
      <c r="AL119" s="28" t="n">
        <f aca="false">+AJ119*AJ$52^2</f>
        <v>0</v>
      </c>
      <c r="AM119" s="28" t="n">
        <f aca="false">+SUM($F119,$I119,$L119,$O119,$R119,$U119,$X119,$AA119,$AD119,$AG119)</f>
        <v>0.533588072107678</v>
      </c>
      <c r="AN119" s="28" t="n">
        <f aca="false">+SUM(G119,J119,M119,P119,S119,V119,Y119,AB119,AE119,AH119)</f>
        <v>0.533588072107678</v>
      </c>
      <c r="AO119" s="29" t="n">
        <f aca="false">+$D$7*AN119/AM119/(1+2*$D$21*$AM119)</f>
        <v>0.989440922513828</v>
      </c>
      <c r="AP119" s="28" t="n">
        <f aca="false">+SUM(H119,K119,N119,Q119,T119,W119,Z119,AC119,AF119,AI119)</f>
        <v>0.533588072107678</v>
      </c>
      <c r="AQ119" s="28" t="n">
        <f aca="false">+$D$7*AP119/AN119/(1+2*$D$21*$AM119)^2</f>
        <v>0.978993339145015</v>
      </c>
      <c r="AR119" s="28"/>
      <c r="AS119" s="28" t="n">
        <f aca="false">0.5*($AM118+AM119)</f>
        <v>0.531521176281222</v>
      </c>
      <c r="AT119" s="28"/>
      <c r="AU119" s="28"/>
      <c r="AV119" s="28"/>
      <c r="AW119" s="28"/>
      <c r="AX119" s="28" t="n">
        <f aca="false">(+Input!$A172)</f>
        <v>6.54091125150005</v>
      </c>
      <c r="AY119" s="28" t="n">
        <f aca="false">+(Input!$C172)+(RMS!$M119)</f>
        <v>0.804947416242848</v>
      </c>
      <c r="AZ119" s="32" t="n">
        <f aca="false">+(Input!$A172)/(Input!$A172)</f>
        <v>1</v>
      </c>
      <c r="BA119" s="36"/>
      <c r="BB119" s="13"/>
      <c r="BC119" s="29"/>
    </row>
    <row r="120" customFormat="false" ht="15.6" hidden="false" customHeight="false" outlineLevel="0" collapsed="false">
      <c r="A120" s="84" t="n">
        <f aca="false">SQRT(2*B120)</f>
        <v>6.47812318499733</v>
      </c>
      <c r="B120" s="84" t="n">
        <f aca="false">$Q$3+D120</f>
        <v>20.98304</v>
      </c>
      <c r="C120" s="28" t="n">
        <f aca="false">+SUM($F120,$I120,$L120,$O120,$R120,$U120,$X120,$AA120,$AD120,$AG120)</f>
        <v>0.53775379551436</v>
      </c>
      <c r="D120" s="28" t="n">
        <f aca="false">+$S$13+$D119</f>
        <v>0.503039999999999</v>
      </c>
      <c r="E120" s="28"/>
      <c r="F120" s="28" t="n">
        <f aca="false">$D$25*EXP($S$5*$D120-2*$D$21*($AM120-$AM$56))</f>
        <v>0.53775379551436</v>
      </c>
      <c r="G120" s="28" t="n">
        <f aca="false">+F120*F$52</f>
        <v>0.53775379551436</v>
      </c>
      <c r="H120" s="28" t="n">
        <f aca="false">+F120*F$52^2</f>
        <v>0.53775379551436</v>
      </c>
      <c r="I120" s="28" t="n">
        <f aca="false">+$F120^I$52*I$53</f>
        <v>0</v>
      </c>
      <c r="J120" s="28" t="n">
        <f aca="false">+I120*I$52</f>
        <v>0</v>
      </c>
      <c r="K120" s="28" t="n">
        <f aca="false">+I120*I$52^2</f>
        <v>0</v>
      </c>
      <c r="L120" s="28" t="n">
        <f aca="false">+$F120^L$52*L$53</f>
        <v>0</v>
      </c>
      <c r="M120" s="28" t="n">
        <f aca="false">+L120*L$52</f>
        <v>0</v>
      </c>
      <c r="N120" s="28" t="n">
        <f aca="false">+L120*L$52^2</f>
        <v>0</v>
      </c>
      <c r="O120" s="28" t="n">
        <f aca="false">+$F120^O$52*O$53</f>
        <v>0</v>
      </c>
      <c r="P120" s="28" t="n">
        <f aca="false">+O120*O$52</f>
        <v>0</v>
      </c>
      <c r="Q120" s="28" t="n">
        <f aca="false">+O120*O$52^2</f>
        <v>0</v>
      </c>
      <c r="R120" s="28" t="n">
        <f aca="false">+$F120^R$52*R$53</f>
        <v>0</v>
      </c>
      <c r="S120" s="28" t="n">
        <f aca="false">+R120*R$52</f>
        <v>0</v>
      </c>
      <c r="T120" s="28" t="n">
        <f aca="false">+R120*R$52^2</f>
        <v>0</v>
      </c>
      <c r="U120" s="28" t="n">
        <f aca="false">+$F120^U$52*U$53</f>
        <v>0</v>
      </c>
      <c r="V120" s="28" t="n">
        <f aca="false">+U120*U$52</f>
        <v>0</v>
      </c>
      <c r="W120" s="28" t="n">
        <f aca="false">+U120*U$52^2</f>
        <v>0</v>
      </c>
      <c r="X120" s="28" t="n">
        <f aca="false">+$F120^X$52*X$53</f>
        <v>0</v>
      </c>
      <c r="Y120" s="28" t="n">
        <f aca="false">+X120*X$52</f>
        <v>0</v>
      </c>
      <c r="Z120" s="28" t="n">
        <f aca="false">+X120*X$52^2</f>
        <v>0</v>
      </c>
      <c r="AA120" s="28" t="n">
        <f aca="false">+$F120^AA$52*AA$53</f>
        <v>0</v>
      </c>
      <c r="AB120" s="28" t="n">
        <f aca="false">+AA120*AA$52</f>
        <v>0</v>
      </c>
      <c r="AC120" s="28" t="n">
        <f aca="false">+AA120*AA$52^2</f>
        <v>0</v>
      </c>
      <c r="AD120" s="28" t="n">
        <f aca="false">+$F120^AD$52*AD$53</f>
        <v>0</v>
      </c>
      <c r="AE120" s="28" t="n">
        <f aca="false">+AD120*AD$52</f>
        <v>0</v>
      </c>
      <c r="AF120" s="28" t="n">
        <f aca="false">+AD120*AD$52^2</f>
        <v>0</v>
      </c>
      <c r="AG120" s="28" t="n">
        <f aca="false">+$F120^AG$52*AG$53</f>
        <v>0</v>
      </c>
      <c r="AH120" s="28" t="n">
        <f aca="false">+AG120*AG$52</f>
        <v>0</v>
      </c>
      <c r="AI120" s="28" t="n">
        <f aca="false">+AG120*AG$52^2</f>
        <v>0</v>
      </c>
      <c r="AJ120" s="28" t="n">
        <f aca="false">+$F120^AJ$52*AJ$53</f>
        <v>0</v>
      </c>
      <c r="AK120" s="28" t="n">
        <f aca="false">+AJ120*AJ$52</f>
        <v>0</v>
      </c>
      <c r="AL120" s="28" t="n">
        <f aca="false">+AJ120*AJ$52^2</f>
        <v>0</v>
      </c>
      <c r="AM120" s="28" t="n">
        <f aca="false">+SUM($F120,$I120,$L120,$O120,$R120,$U120,$X120,$AA120,$AD120,$AG120)</f>
        <v>0.53775379551436</v>
      </c>
      <c r="AN120" s="28" t="n">
        <f aca="false">+SUM(G120,J120,M120,P120,S120,V120,Y120,AB120,AE120,AH120)</f>
        <v>0.53775379551436</v>
      </c>
      <c r="AO120" s="29" t="n">
        <f aca="false">+$D$7*AN120/AM120/(1+2*$D$21*$AM120)</f>
        <v>0.98935936492765</v>
      </c>
      <c r="AP120" s="28" t="n">
        <f aca="false">+SUM(H120,K120,N120,Q120,T120,W120,Z120,AC120,AF120,AI120)</f>
        <v>0.53775379551436</v>
      </c>
      <c r="AQ120" s="28" t="n">
        <f aca="false">+$D$7*AP120/AN120/(1+2*$D$21*$AM120)^2</f>
        <v>0.978831952970042</v>
      </c>
      <c r="AR120" s="28"/>
      <c r="AS120" s="28" t="n">
        <f aca="false">0.5*($AM119+AM120)</f>
        <v>0.535670933811019</v>
      </c>
      <c r="AT120" s="28"/>
      <c r="AU120" s="28"/>
      <c r="AV120" s="28"/>
      <c r="AW120" s="28"/>
      <c r="AX120" s="28" t="n">
        <f aca="false">(+Input!$A173)</f>
        <v>6.54211280856575</v>
      </c>
      <c r="AY120" s="28" t="n">
        <f aca="false">+(Input!$C173)+(RMS!$M120)</f>
        <v>0.811197820252122</v>
      </c>
      <c r="AZ120" s="32" t="n">
        <f aca="false">+(Input!$A173)/(Input!$A173)</f>
        <v>1</v>
      </c>
      <c r="BA120" s="36"/>
      <c r="BB120" s="13"/>
      <c r="BC120" s="29"/>
    </row>
    <row r="121" customFormat="false" ht="15.6" hidden="false" customHeight="false" outlineLevel="0" collapsed="false">
      <c r="A121" s="84" t="n">
        <f aca="false">SQRT(2*B121)</f>
        <v>6.47933638577285</v>
      </c>
      <c r="B121" s="84" t="n">
        <f aca="false">$Q$3+D121</f>
        <v>20.9909</v>
      </c>
      <c r="C121" s="28" t="n">
        <f aca="false">+SUM($F121,$I121,$L121,$O121,$R121,$U121,$X121,$AA121,$AD121,$AG121)</f>
        <v>0.541951692008746</v>
      </c>
      <c r="D121" s="28" t="n">
        <f aca="false">+$S$13+$D120</f>
        <v>0.510899999999999</v>
      </c>
      <c r="E121" s="28"/>
      <c r="F121" s="28" t="n">
        <f aca="false">$D$25*EXP($S$5*$D121-2*$D$21*($AM121-$AM$56))</f>
        <v>0.541951692008746</v>
      </c>
      <c r="G121" s="28" t="n">
        <f aca="false">+F121*F$52</f>
        <v>0.541951692008746</v>
      </c>
      <c r="H121" s="28" t="n">
        <f aca="false">+F121*F$52^2</f>
        <v>0.541951692008746</v>
      </c>
      <c r="I121" s="28" t="n">
        <f aca="false">+$F121^I$52*I$53</f>
        <v>0</v>
      </c>
      <c r="J121" s="28" t="n">
        <f aca="false">+I121*I$52</f>
        <v>0</v>
      </c>
      <c r="K121" s="28" t="n">
        <f aca="false">+I121*I$52^2</f>
        <v>0</v>
      </c>
      <c r="L121" s="28" t="n">
        <f aca="false">+$F121^L$52*L$53</f>
        <v>0</v>
      </c>
      <c r="M121" s="28" t="n">
        <f aca="false">+L121*L$52</f>
        <v>0</v>
      </c>
      <c r="N121" s="28" t="n">
        <f aca="false">+L121*L$52^2</f>
        <v>0</v>
      </c>
      <c r="O121" s="28" t="n">
        <f aca="false">+$F121^O$52*O$53</f>
        <v>0</v>
      </c>
      <c r="P121" s="28" t="n">
        <f aca="false">+O121*O$52</f>
        <v>0</v>
      </c>
      <c r="Q121" s="28" t="n">
        <f aca="false">+O121*O$52^2</f>
        <v>0</v>
      </c>
      <c r="R121" s="28" t="n">
        <f aca="false">+$F121^R$52*R$53</f>
        <v>0</v>
      </c>
      <c r="S121" s="28" t="n">
        <f aca="false">+R121*R$52</f>
        <v>0</v>
      </c>
      <c r="T121" s="28" t="n">
        <f aca="false">+R121*R$52^2</f>
        <v>0</v>
      </c>
      <c r="U121" s="28" t="n">
        <f aca="false">+$F121^U$52*U$53</f>
        <v>0</v>
      </c>
      <c r="V121" s="28" t="n">
        <f aca="false">+U121*U$52</f>
        <v>0</v>
      </c>
      <c r="W121" s="28" t="n">
        <f aca="false">+U121*U$52^2</f>
        <v>0</v>
      </c>
      <c r="X121" s="28" t="n">
        <f aca="false">+$F121^X$52*X$53</f>
        <v>0</v>
      </c>
      <c r="Y121" s="28" t="n">
        <f aca="false">+X121*X$52</f>
        <v>0</v>
      </c>
      <c r="Z121" s="28" t="n">
        <f aca="false">+X121*X$52^2</f>
        <v>0</v>
      </c>
      <c r="AA121" s="28" t="n">
        <f aca="false">+$F121^AA$52*AA$53</f>
        <v>0</v>
      </c>
      <c r="AB121" s="28" t="n">
        <f aca="false">+AA121*AA$52</f>
        <v>0</v>
      </c>
      <c r="AC121" s="28" t="n">
        <f aca="false">+AA121*AA$52^2</f>
        <v>0</v>
      </c>
      <c r="AD121" s="28" t="n">
        <f aca="false">+$F121^AD$52*AD$53</f>
        <v>0</v>
      </c>
      <c r="AE121" s="28" t="n">
        <f aca="false">+AD121*AD$52</f>
        <v>0</v>
      </c>
      <c r="AF121" s="28" t="n">
        <f aca="false">+AD121*AD$52^2</f>
        <v>0</v>
      </c>
      <c r="AG121" s="28" t="n">
        <f aca="false">+$F121^AG$52*AG$53</f>
        <v>0</v>
      </c>
      <c r="AH121" s="28" t="n">
        <f aca="false">+AG121*AG$52</f>
        <v>0</v>
      </c>
      <c r="AI121" s="28" t="n">
        <f aca="false">+AG121*AG$52^2</f>
        <v>0</v>
      </c>
      <c r="AJ121" s="28" t="n">
        <f aca="false">+$F121^AJ$52*AJ$53</f>
        <v>0</v>
      </c>
      <c r="AK121" s="28" t="n">
        <f aca="false">+AJ121*AJ$52</f>
        <v>0</v>
      </c>
      <c r="AL121" s="28" t="n">
        <f aca="false">+AJ121*AJ$52^2</f>
        <v>0</v>
      </c>
      <c r="AM121" s="28" t="n">
        <f aca="false">+SUM($F121,$I121,$L121,$O121,$R121,$U121,$X121,$AA121,$AD121,$AG121)</f>
        <v>0.541951692008746</v>
      </c>
      <c r="AN121" s="28" t="n">
        <f aca="false">+SUM(G121,J121,M121,P121,S121,V121,Y121,AB121,AE121,AH121)</f>
        <v>0.541951692008746</v>
      </c>
      <c r="AO121" s="29" t="n">
        <f aca="false">+$D$7*AN121/AM121/(1+2*$D$21*$AM121)</f>
        <v>0.989277191048908</v>
      </c>
      <c r="AP121" s="28" t="n">
        <f aca="false">+SUM(H121,K121,N121,Q121,T121,W121,Z121,AC121,AF121,AI121)</f>
        <v>0.541951692008746</v>
      </c>
      <c r="AQ121" s="28" t="n">
        <f aca="false">+$D$7*AP121/AN121/(1+2*$D$21*$AM121)^2</f>
        <v>0.978669360729617</v>
      </c>
      <c r="AR121" s="28"/>
      <c r="AS121" s="28" t="n">
        <f aca="false">0.5*($AM120+AM121)</f>
        <v>0.539852743761553</v>
      </c>
      <c r="AT121" s="28"/>
      <c r="AU121" s="28"/>
      <c r="AV121" s="28"/>
      <c r="AW121" s="28"/>
      <c r="AX121" s="28" t="n">
        <f aca="false">(+Input!$A174)</f>
        <v>6.543314144988</v>
      </c>
      <c r="AY121" s="28" t="n">
        <f aca="false">+(Input!$C174)+(RMS!$M121)</f>
        <v>0.817495977783468</v>
      </c>
      <c r="AZ121" s="32" t="n">
        <f aca="false">+(Input!$A174)/(Input!$A174)</f>
        <v>1</v>
      </c>
      <c r="BA121" s="36"/>
      <c r="BB121" s="13"/>
      <c r="BC121" s="29"/>
    </row>
    <row r="122" customFormat="false" ht="15.6" hidden="false" customHeight="false" outlineLevel="0" collapsed="false">
      <c r="A122" s="84" t="n">
        <f aca="false">SQRT(2*B122)</f>
        <v>6.48054935942934</v>
      </c>
      <c r="B122" s="84" t="n">
        <f aca="false">$Q$3+D122</f>
        <v>20.99876</v>
      </c>
      <c r="C122" s="28" t="n">
        <f aca="false">+SUM($F122,$I122,$L122,$O122,$R122,$U122,$X122,$AA122,$AD122,$AG122)</f>
        <v>0.546182004666617</v>
      </c>
      <c r="D122" s="28" t="n">
        <f aca="false">+$S$13+$D121</f>
        <v>0.518759999999999</v>
      </c>
      <c r="E122" s="28"/>
      <c r="F122" s="28" t="n">
        <f aca="false">$D$25*EXP($S$5*$D122-2*$D$21*($AM122-$AM$56))</f>
        <v>0.546182004666617</v>
      </c>
      <c r="G122" s="28" t="n">
        <f aca="false">+F122*F$52</f>
        <v>0.546182004666617</v>
      </c>
      <c r="H122" s="28" t="n">
        <f aca="false">+F122*F$52^2</f>
        <v>0.546182004666617</v>
      </c>
      <c r="I122" s="28" t="n">
        <f aca="false">+$F122^I$52*I$53</f>
        <v>0</v>
      </c>
      <c r="J122" s="28" t="n">
        <f aca="false">+I122*I$52</f>
        <v>0</v>
      </c>
      <c r="K122" s="28" t="n">
        <f aca="false">+I122*I$52^2</f>
        <v>0</v>
      </c>
      <c r="L122" s="28" t="n">
        <f aca="false">+$F122^L$52*L$53</f>
        <v>0</v>
      </c>
      <c r="M122" s="28" t="n">
        <f aca="false">+L122*L$52</f>
        <v>0</v>
      </c>
      <c r="N122" s="28" t="n">
        <f aca="false">+L122*L$52^2</f>
        <v>0</v>
      </c>
      <c r="O122" s="28" t="n">
        <f aca="false">+$F122^O$52*O$53</f>
        <v>0</v>
      </c>
      <c r="P122" s="28" t="n">
        <f aca="false">+O122*O$52</f>
        <v>0</v>
      </c>
      <c r="Q122" s="28" t="n">
        <f aca="false">+O122*O$52^2</f>
        <v>0</v>
      </c>
      <c r="R122" s="28" t="n">
        <f aca="false">+$F122^R$52*R$53</f>
        <v>0</v>
      </c>
      <c r="S122" s="28" t="n">
        <f aca="false">+R122*R$52</f>
        <v>0</v>
      </c>
      <c r="T122" s="28" t="n">
        <f aca="false">+R122*R$52^2</f>
        <v>0</v>
      </c>
      <c r="U122" s="28" t="n">
        <f aca="false">+$F122^U$52*U$53</f>
        <v>0</v>
      </c>
      <c r="V122" s="28" t="n">
        <f aca="false">+U122*U$52</f>
        <v>0</v>
      </c>
      <c r="W122" s="28" t="n">
        <f aca="false">+U122*U$52^2</f>
        <v>0</v>
      </c>
      <c r="X122" s="28" t="n">
        <f aca="false">+$F122^X$52*X$53</f>
        <v>0</v>
      </c>
      <c r="Y122" s="28" t="n">
        <f aca="false">+X122*X$52</f>
        <v>0</v>
      </c>
      <c r="Z122" s="28" t="n">
        <f aca="false">+X122*X$52^2</f>
        <v>0</v>
      </c>
      <c r="AA122" s="28" t="n">
        <f aca="false">+$F122^AA$52*AA$53</f>
        <v>0</v>
      </c>
      <c r="AB122" s="28" t="n">
        <f aca="false">+AA122*AA$52</f>
        <v>0</v>
      </c>
      <c r="AC122" s="28" t="n">
        <f aca="false">+AA122*AA$52^2</f>
        <v>0</v>
      </c>
      <c r="AD122" s="28" t="n">
        <f aca="false">+$F122^AD$52*AD$53</f>
        <v>0</v>
      </c>
      <c r="AE122" s="28" t="n">
        <f aca="false">+AD122*AD$52</f>
        <v>0</v>
      </c>
      <c r="AF122" s="28" t="n">
        <f aca="false">+AD122*AD$52^2</f>
        <v>0</v>
      </c>
      <c r="AG122" s="28" t="n">
        <f aca="false">+$F122^AG$52*AG$53</f>
        <v>0</v>
      </c>
      <c r="AH122" s="28" t="n">
        <f aca="false">+AG122*AG$52</f>
        <v>0</v>
      </c>
      <c r="AI122" s="28" t="n">
        <f aca="false">+AG122*AG$52^2</f>
        <v>0</v>
      </c>
      <c r="AJ122" s="28" t="n">
        <f aca="false">+$F122^AJ$52*AJ$53</f>
        <v>0</v>
      </c>
      <c r="AK122" s="28" t="n">
        <f aca="false">+AJ122*AJ$52</f>
        <v>0</v>
      </c>
      <c r="AL122" s="28" t="n">
        <f aca="false">+AJ122*AJ$52^2</f>
        <v>0</v>
      </c>
      <c r="AM122" s="28" t="n">
        <f aca="false">+SUM($F122,$I122,$L122,$O122,$R122,$U122,$X122,$AA122,$AD122,$AG122)</f>
        <v>0.546182004666617</v>
      </c>
      <c r="AN122" s="28" t="n">
        <f aca="false">+SUM(G122,J122,M122,P122,S122,V122,Y122,AB122,AE122,AH122)</f>
        <v>0.546182004666617</v>
      </c>
      <c r="AO122" s="29" t="n">
        <f aca="false">+$D$7*AN122/AM122/(1+2*$D$21*$AM122)</f>
        <v>0.989194396431046</v>
      </c>
      <c r="AP122" s="28" t="n">
        <f aca="false">+SUM(H122,K122,N122,Q122,T122,W122,Z122,AC122,AF122,AI122)</f>
        <v>0.546182004666617</v>
      </c>
      <c r="AQ122" s="28" t="n">
        <f aca="false">+$D$7*AP122/AN122/(1+2*$D$21*$AM122)^2</f>
        <v>0.978505553930582</v>
      </c>
      <c r="AR122" s="28"/>
      <c r="AS122" s="28" t="n">
        <f aca="false">0.5*($AM121+AM122)</f>
        <v>0.544066848337681</v>
      </c>
      <c r="AT122" s="28"/>
      <c r="AU122" s="28"/>
      <c r="AV122" s="28"/>
      <c r="AW122" s="28"/>
      <c r="AX122" s="28" t="n">
        <f aca="false">(+Input!$A175)</f>
        <v>6.54451526088831</v>
      </c>
      <c r="AY122" s="28" t="n">
        <f aca="false">+(Input!$C175)+(RMS!$M122)</f>
        <v>0.823842241705051</v>
      </c>
      <c r="AZ122" s="32" t="n">
        <f aca="false">+(Input!$A175)/(Input!$A175)</f>
        <v>1</v>
      </c>
      <c r="BA122" s="36"/>
      <c r="BB122" s="13"/>
      <c r="BC122" s="29"/>
    </row>
    <row r="123" customFormat="false" ht="15.6" hidden="false" customHeight="false" outlineLevel="0" collapsed="false">
      <c r="A123" s="84" t="n">
        <f aca="false">SQRT(2*B123)</f>
        <v>6.4817621060943</v>
      </c>
      <c r="B123" s="84" t="n">
        <f aca="false">$Q$3+D123</f>
        <v>21.00662</v>
      </c>
      <c r="C123" s="28" t="n">
        <f aca="false">+SUM($F123,$I123,$L123,$O123,$R123,$U123,$X123,$AA123,$AD123,$AG123)</f>
        <v>0.550444978316919</v>
      </c>
      <c r="D123" s="28" t="n">
        <f aca="false">+$S$13+$D122</f>
        <v>0.526619999999999</v>
      </c>
      <c r="E123" s="28"/>
      <c r="F123" s="28" t="n">
        <f aca="false">$D$25*EXP($S$5*$D123-2*$D$21*($AM123-$AM$56))</f>
        <v>0.550444978316919</v>
      </c>
      <c r="G123" s="28" t="n">
        <f aca="false">+F123*F$52</f>
        <v>0.550444978316919</v>
      </c>
      <c r="H123" s="28" t="n">
        <f aca="false">+F123*F$52^2</f>
        <v>0.550444978316919</v>
      </c>
      <c r="I123" s="28" t="n">
        <f aca="false">+$F123^I$52*I$53</f>
        <v>0</v>
      </c>
      <c r="J123" s="28" t="n">
        <f aca="false">+I123*I$52</f>
        <v>0</v>
      </c>
      <c r="K123" s="28" t="n">
        <f aca="false">+I123*I$52^2</f>
        <v>0</v>
      </c>
      <c r="L123" s="28" t="n">
        <f aca="false">+$F123^L$52*L$53</f>
        <v>0</v>
      </c>
      <c r="M123" s="28" t="n">
        <f aca="false">+L123*L$52</f>
        <v>0</v>
      </c>
      <c r="N123" s="28" t="n">
        <f aca="false">+L123*L$52^2</f>
        <v>0</v>
      </c>
      <c r="O123" s="28" t="n">
        <f aca="false">+$F123^O$52*O$53</f>
        <v>0</v>
      </c>
      <c r="P123" s="28" t="n">
        <f aca="false">+O123*O$52</f>
        <v>0</v>
      </c>
      <c r="Q123" s="28" t="n">
        <f aca="false">+O123*O$52^2</f>
        <v>0</v>
      </c>
      <c r="R123" s="28" t="n">
        <f aca="false">+$F123^R$52*R$53</f>
        <v>0</v>
      </c>
      <c r="S123" s="28" t="n">
        <f aca="false">+R123*R$52</f>
        <v>0</v>
      </c>
      <c r="T123" s="28" t="n">
        <f aca="false">+R123*R$52^2</f>
        <v>0</v>
      </c>
      <c r="U123" s="28" t="n">
        <f aca="false">+$F123^U$52*U$53</f>
        <v>0</v>
      </c>
      <c r="V123" s="28" t="n">
        <f aca="false">+U123*U$52</f>
        <v>0</v>
      </c>
      <c r="W123" s="28" t="n">
        <f aca="false">+U123*U$52^2</f>
        <v>0</v>
      </c>
      <c r="X123" s="28" t="n">
        <f aca="false">+$F123^X$52*X$53</f>
        <v>0</v>
      </c>
      <c r="Y123" s="28" t="n">
        <f aca="false">+X123*X$52</f>
        <v>0</v>
      </c>
      <c r="Z123" s="28" t="n">
        <f aca="false">+X123*X$52^2</f>
        <v>0</v>
      </c>
      <c r="AA123" s="28" t="n">
        <f aca="false">+$F123^AA$52*AA$53</f>
        <v>0</v>
      </c>
      <c r="AB123" s="28" t="n">
        <f aca="false">+AA123*AA$52</f>
        <v>0</v>
      </c>
      <c r="AC123" s="28" t="n">
        <f aca="false">+AA123*AA$52^2</f>
        <v>0</v>
      </c>
      <c r="AD123" s="28" t="n">
        <f aca="false">+$F123^AD$52*AD$53</f>
        <v>0</v>
      </c>
      <c r="AE123" s="28" t="n">
        <f aca="false">+AD123*AD$52</f>
        <v>0</v>
      </c>
      <c r="AF123" s="28" t="n">
        <f aca="false">+AD123*AD$52^2</f>
        <v>0</v>
      </c>
      <c r="AG123" s="28" t="n">
        <f aca="false">+$F123^AG$52*AG$53</f>
        <v>0</v>
      </c>
      <c r="AH123" s="28" t="n">
        <f aca="false">+AG123*AG$52</f>
        <v>0</v>
      </c>
      <c r="AI123" s="28" t="n">
        <f aca="false">+AG123*AG$52^2</f>
        <v>0</v>
      </c>
      <c r="AJ123" s="28" t="n">
        <f aca="false">+$F123^AJ$52*AJ$53</f>
        <v>0</v>
      </c>
      <c r="AK123" s="28" t="n">
        <f aca="false">+AJ123*AJ$52</f>
        <v>0</v>
      </c>
      <c r="AL123" s="28" t="n">
        <f aca="false">+AJ123*AJ$52^2</f>
        <v>0</v>
      </c>
      <c r="AM123" s="28" t="n">
        <f aca="false">+SUM($F123,$I123,$L123,$O123,$R123,$U123,$X123,$AA123,$AD123,$AG123)</f>
        <v>0.550444978316919</v>
      </c>
      <c r="AN123" s="28" t="n">
        <f aca="false">+SUM(G123,J123,M123,P123,S123,V123,Y123,AB123,AE123,AH123)</f>
        <v>0.550444978316919</v>
      </c>
      <c r="AO123" s="29" t="n">
        <f aca="false">+$D$7*AN123/AM123/(1+2*$D$21*$AM123)</f>
        <v>0.989110976598662</v>
      </c>
      <c r="AP123" s="28" t="n">
        <f aca="false">+SUM(H123,K123,N123,Q123,T123,W123,Z123,AC123,AF123,AI123)</f>
        <v>0.550444978316919</v>
      </c>
      <c r="AQ123" s="28" t="n">
        <f aca="false">+$D$7*AP123/AN123/(1+2*$D$21*$AM123)^2</f>
        <v>0.97834052402796</v>
      </c>
      <c r="AR123" s="28"/>
      <c r="AS123" s="28" t="n">
        <f aca="false">0.5*($AM122+AM123)</f>
        <v>0.548313491491768</v>
      </c>
      <c r="AT123" s="28"/>
      <c r="AU123" s="28"/>
      <c r="AV123" s="28"/>
      <c r="AW123" s="28"/>
      <c r="AX123" s="28" t="n">
        <f aca="false">(+Input!$A176)</f>
        <v>6.54571615638809</v>
      </c>
      <c r="AY123" s="28" t="n">
        <f aca="false">+(Input!$C176)+(RMS!$M123)</f>
        <v>0.830236967310502</v>
      </c>
      <c r="AZ123" s="32" t="n">
        <f aca="false">+(Input!$A176)/(Input!$A176)</f>
        <v>1</v>
      </c>
      <c r="BA123" s="36"/>
      <c r="BB123" s="13"/>
      <c r="BC123" s="29"/>
    </row>
    <row r="124" customFormat="false" ht="15.6" hidden="false" customHeight="false" outlineLevel="0" collapsed="false">
      <c r="A124" s="84" t="n">
        <f aca="false">SQRT(2*B124)</f>
        <v>6.48297462589512</v>
      </c>
      <c r="B124" s="84" t="n">
        <f aca="false">$Q$3+D124</f>
        <v>21.01448</v>
      </c>
      <c r="C124" s="28" t="n">
        <f aca="false">+SUM($F124,$I124,$L124,$O124,$R124,$U124,$X124,$AA124,$AD124,$AG124)</f>
        <v>0.554740859553118</v>
      </c>
      <c r="D124" s="28" t="n">
        <f aca="false">+$S$13+$D123</f>
        <v>0.534479999999999</v>
      </c>
      <c r="E124" s="28"/>
      <c r="F124" s="28" t="n">
        <f aca="false">$D$25*EXP($S$5*$D124-2*$D$21*($AM124-$AM$56))</f>
        <v>0.554740859553118</v>
      </c>
      <c r="G124" s="28" t="n">
        <f aca="false">+F124*F$52</f>
        <v>0.554740859553118</v>
      </c>
      <c r="H124" s="28" t="n">
        <f aca="false">+F124*F$52^2</f>
        <v>0.554740859553118</v>
      </c>
      <c r="I124" s="28" t="n">
        <f aca="false">+$F124^I$52*I$53</f>
        <v>0</v>
      </c>
      <c r="J124" s="28" t="n">
        <f aca="false">+I124*I$52</f>
        <v>0</v>
      </c>
      <c r="K124" s="28" t="n">
        <f aca="false">+I124*I$52^2</f>
        <v>0</v>
      </c>
      <c r="L124" s="28" t="n">
        <f aca="false">+$F124^L$52*L$53</f>
        <v>0</v>
      </c>
      <c r="M124" s="28" t="n">
        <f aca="false">+L124*L$52</f>
        <v>0</v>
      </c>
      <c r="N124" s="28" t="n">
        <f aca="false">+L124*L$52^2</f>
        <v>0</v>
      </c>
      <c r="O124" s="28" t="n">
        <f aca="false">+$F124^O$52*O$53</f>
        <v>0</v>
      </c>
      <c r="P124" s="28" t="n">
        <f aca="false">+O124*O$52</f>
        <v>0</v>
      </c>
      <c r="Q124" s="28" t="n">
        <f aca="false">+O124*O$52^2</f>
        <v>0</v>
      </c>
      <c r="R124" s="28" t="n">
        <f aca="false">+$F124^R$52*R$53</f>
        <v>0</v>
      </c>
      <c r="S124" s="28" t="n">
        <f aca="false">+R124*R$52</f>
        <v>0</v>
      </c>
      <c r="T124" s="28" t="n">
        <f aca="false">+R124*R$52^2</f>
        <v>0</v>
      </c>
      <c r="U124" s="28" t="n">
        <f aca="false">+$F124^U$52*U$53</f>
        <v>0</v>
      </c>
      <c r="V124" s="28" t="n">
        <f aca="false">+U124*U$52</f>
        <v>0</v>
      </c>
      <c r="W124" s="28" t="n">
        <f aca="false">+U124*U$52^2</f>
        <v>0</v>
      </c>
      <c r="X124" s="28" t="n">
        <f aca="false">+$F124^X$52*X$53</f>
        <v>0</v>
      </c>
      <c r="Y124" s="28" t="n">
        <f aca="false">+X124*X$52</f>
        <v>0</v>
      </c>
      <c r="Z124" s="28" t="n">
        <f aca="false">+X124*X$52^2</f>
        <v>0</v>
      </c>
      <c r="AA124" s="28" t="n">
        <f aca="false">+$F124^AA$52*AA$53</f>
        <v>0</v>
      </c>
      <c r="AB124" s="28" t="n">
        <f aca="false">+AA124*AA$52</f>
        <v>0</v>
      </c>
      <c r="AC124" s="28" t="n">
        <f aca="false">+AA124*AA$52^2</f>
        <v>0</v>
      </c>
      <c r="AD124" s="28" t="n">
        <f aca="false">+$F124^AD$52*AD$53</f>
        <v>0</v>
      </c>
      <c r="AE124" s="28" t="n">
        <f aca="false">+AD124*AD$52</f>
        <v>0</v>
      </c>
      <c r="AF124" s="28" t="n">
        <f aca="false">+AD124*AD$52^2</f>
        <v>0</v>
      </c>
      <c r="AG124" s="28" t="n">
        <f aca="false">+$F124^AG$52*AG$53</f>
        <v>0</v>
      </c>
      <c r="AH124" s="28" t="n">
        <f aca="false">+AG124*AG$52</f>
        <v>0</v>
      </c>
      <c r="AI124" s="28" t="n">
        <f aca="false">+AG124*AG$52^2</f>
        <v>0</v>
      </c>
      <c r="AJ124" s="28" t="n">
        <f aca="false">+$F124^AJ$52*AJ$53</f>
        <v>0</v>
      </c>
      <c r="AK124" s="28" t="n">
        <f aca="false">+AJ124*AJ$52</f>
        <v>0</v>
      </c>
      <c r="AL124" s="28" t="n">
        <f aca="false">+AJ124*AJ$52^2</f>
        <v>0</v>
      </c>
      <c r="AM124" s="28" t="n">
        <f aca="false">+SUM($F124,$I124,$L124,$O124,$R124,$U124,$X124,$AA124,$AD124,$AG124)</f>
        <v>0.554740859553118</v>
      </c>
      <c r="AN124" s="28" t="n">
        <f aca="false">+SUM(G124,J124,M124,P124,S124,V124,Y124,AB124,AE124,AH124)</f>
        <v>0.554740859553118</v>
      </c>
      <c r="AO124" s="29" t="n">
        <f aca="false">+$D$7*AN124/AM124/(1+2*$D$21*$AM124)</f>
        <v>0.989026927047371</v>
      </c>
      <c r="AP124" s="28" t="n">
        <f aca="false">+SUM(H124,K124,N124,Q124,T124,W124,Z124,AC124,AF124,AI124)</f>
        <v>0.554740859553118</v>
      </c>
      <c r="AQ124" s="28" t="n">
        <f aca="false">+$D$7*AP124/AN124/(1+2*$D$21*$AM124)^2</f>
        <v>0.978174262424766</v>
      </c>
      <c r="AR124" s="28"/>
      <c r="AS124" s="28" t="n">
        <f aca="false">0.5*($AM123+AM124)</f>
        <v>0.552592918935019</v>
      </c>
      <c r="AT124" s="28"/>
      <c r="AU124" s="28"/>
      <c r="AV124" s="28"/>
      <c r="AW124" s="28"/>
      <c r="AX124" s="28" t="n">
        <f aca="false">(+Input!$A177)</f>
        <v>6.5469168316086</v>
      </c>
      <c r="AY124" s="28" t="n">
        <f aca="false">+(Input!$C177)+(RMS!$M124)</f>
        <v>0.836680512332831</v>
      </c>
      <c r="AZ124" s="32" t="n">
        <f aca="false">+(Input!$A177)/(Input!$A177)</f>
        <v>1</v>
      </c>
      <c r="BA124" s="36"/>
      <c r="BB124" s="13"/>
      <c r="BC124" s="29"/>
    </row>
    <row r="125" customFormat="false" ht="15.6" hidden="false" customHeight="false" outlineLevel="0" collapsed="false">
      <c r="A125" s="84" t="n">
        <f aca="false">SQRT(2*B125)</f>
        <v>6.48418691895908</v>
      </c>
      <c r="B125" s="84" t="n">
        <f aca="false">$Q$3+D125</f>
        <v>21.02234</v>
      </c>
      <c r="C125" s="28" t="n">
        <f aca="false">+SUM($F125,$I125,$L125,$O125,$R125,$U125,$X125,$AA125,$AD125,$AG125)</f>
        <v>0.559069896744624</v>
      </c>
      <c r="D125" s="28" t="n">
        <f aca="false">+$S$13+$D124</f>
        <v>0.542339999999999</v>
      </c>
      <c r="E125" s="28"/>
      <c r="F125" s="28" t="n">
        <f aca="false">$D$25*EXP($S$5*$D125-2*$D$21*($AM125-$AM$56))</f>
        <v>0.559069896744624</v>
      </c>
      <c r="G125" s="28" t="n">
        <f aca="false">+F125*F$52</f>
        <v>0.559069896744624</v>
      </c>
      <c r="H125" s="28" t="n">
        <f aca="false">+F125*F$52^2</f>
        <v>0.559069896744624</v>
      </c>
      <c r="I125" s="28" t="n">
        <f aca="false">+$F125^I$52*I$53</f>
        <v>0</v>
      </c>
      <c r="J125" s="28" t="n">
        <f aca="false">+I125*I$52</f>
        <v>0</v>
      </c>
      <c r="K125" s="28" t="n">
        <f aca="false">+I125*I$52^2</f>
        <v>0</v>
      </c>
      <c r="L125" s="28" t="n">
        <f aca="false">+$F125^L$52*L$53</f>
        <v>0</v>
      </c>
      <c r="M125" s="28" t="n">
        <f aca="false">+L125*L$52</f>
        <v>0</v>
      </c>
      <c r="N125" s="28" t="n">
        <f aca="false">+L125*L$52^2</f>
        <v>0</v>
      </c>
      <c r="O125" s="28" t="n">
        <f aca="false">+$F125^O$52*O$53</f>
        <v>0</v>
      </c>
      <c r="P125" s="28" t="n">
        <f aca="false">+O125*O$52</f>
        <v>0</v>
      </c>
      <c r="Q125" s="28" t="n">
        <f aca="false">+O125*O$52^2</f>
        <v>0</v>
      </c>
      <c r="R125" s="28" t="n">
        <f aca="false">+$F125^R$52*R$53</f>
        <v>0</v>
      </c>
      <c r="S125" s="28" t="n">
        <f aca="false">+R125*R$52</f>
        <v>0</v>
      </c>
      <c r="T125" s="28" t="n">
        <f aca="false">+R125*R$52^2</f>
        <v>0</v>
      </c>
      <c r="U125" s="28" t="n">
        <f aca="false">+$F125^U$52*U$53</f>
        <v>0</v>
      </c>
      <c r="V125" s="28" t="n">
        <f aca="false">+U125*U$52</f>
        <v>0</v>
      </c>
      <c r="W125" s="28" t="n">
        <f aca="false">+U125*U$52^2</f>
        <v>0</v>
      </c>
      <c r="X125" s="28" t="n">
        <f aca="false">+$F125^X$52*X$53</f>
        <v>0</v>
      </c>
      <c r="Y125" s="28" t="n">
        <f aca="false">+X125*X$52</f>
        <v>0</v>
      </c>
      <c r="Z125" s="28" t="n">
        <f aca="false">+X125*X$52^2</f>
        <v>0</v>
      </c>
      <c r="AA125" s="28" t="n">
        <f aca="false">+$F125^AA$52*AA$53</f>
        <v>0</v>
      </c>
      <c r="AB125" s="28" t="n">
        <f aca="false">+AA125*AA$52</f>
        <v>0</v>
      </c>
      <c r="AC125" s="28" t="n">
        <f aca="false">+AA125*AA$52^2</f>
        <v>0</v>
      </c>
      <c r="AD125" s="28" t="n">
        <f aca="false">+$F125^AD$52*AD$53</f>
        <v>0</v>
      </c>
      <c r="AE125" s="28" t="n">
        <f aca="false">+AD125*AD$52</f>
        <v>0</v>
      </c>
      <c r="AF125" s="28" t="n">
        <f aca="false">+AD125*AD$52^2</f>
        <v>0</v>
      </c>
      <c r="AG125" s="28" t="n">
        <f aca="false">+$F125^AG$52*AG$53</f>
        <v>0</v>
      </c>
      <c r="AH125" s="28" t="n">
        <f aca="false">+AG125*AG$52</f>
        <v>0</v>
      </c>
      <c r="AI125" s="28" t="n">
        <f aca="false">+AG125*AG$52^2</f>
        <v>0</v>
      </c>
      <c r="AJ125" s="28" t="n">
        <f aca="false">+$F125^AJ$52*AJ$53</f>
        <v>0</v>
      </c>
      <c r="AK125" s="28" t="n">
        <f aca="false">+AJ125*AJ$52</f>
        <v>0</v>
      </c>
      <c r="AL125" s="28" t="n">
        <f aca="false">+AJ125*AJ$52^2</f>
        <v>0</v>
      </c>
      <c r="AM125" s="28" t="n">
        <f aca="false">+SUM($F125,$I125,$L125,$O125,$R125,$U125,$X125,$AA125,$AD125,$AG125)</f>
        <v>0.559069896744624</v>
      </c>
      <c r="AN125" s="28" t="n">
        <f aca="false">+SUM(G125,J125,M125,P125,S125,V125,Y125,AB125,AE125,AH125)</f>
        <v>0.559069896744624</v>
      </c>
      <c r="AO125" s="29" t="n">
        <f aca="false">+$D$7*AN125/AM125/(1+2*$D$21*$AM125)</f>
        <v>0.988942243243667</v>
      </c>
      <c r="AP125" s="28" t="n">
        <f aca="false">+SUM(H125,K125,N125,Q125,T125,W125,Z125,AC125,AF125,AI125)</f>
        <v>0.559069896744624</v>
      </c>
      <c r="AQ125" s="28" t="n">
        <f aca="false">+$D$7*AP125/AN125/(1+2*$D$21*$AM125)^2</f>
        <v>0.978006760471817</v>
      </c>
      <c r="AR125" s="28"/>
      <c r="AS125" s="28" t="n">
        <f aca="false">0.5*($AM124+AM125)</f>
        <v>0.556905378148871</v>
      </c>
      <c r="AT125" s="28"/>
      <c r="AU125" s="28"/>
      <c r="AV125" s="28"/>
      <c r="AW125" s="28"/>
      <c r="AX125" s="28" t="n">
        <f aca="false">(+Input!$A178)</f>
        <v>6.54811728667103</v>
      </c>
      <c r="AY125" s="28" t="n">
        <f aca="false">+(Input!$C178)+(RMS!$M125)</f>
        <v>0.843173236958379</v>
      </c>
      <c r="AZ125" s="32" t="n">
        <f aca="false">+(Input!$A178)/(Input!$A178)</f>
        <v>1</v>
      </c>
      <c r="BA125" s="36"/>
      <c r="BB125" s="13"/>
      <c r="BC125" s="29"/>
    </row>
    <row r="126" customFormat="false" ht="15.6" hidden="false" customHeight="false" outlineLevel="0" collapsed="false">
      <c r="A126" s="84" t="n">
        <f aca="false">SQRT(2*B126)</f>
        <v>6.48539898541331</v>
      </c>
      <c r="B126" s="84" t="n">
        <f aca="false">$Q$3+D126</f>
        <v>21.0302</v>
      </c>
      <c r="C126" s="28" t="n">
        <f aca="false">+SUM($F126,$I126,$L126,$O126,$R126,$U126,$X126,$AA126,$AD126,$AG126)</f>
        <v>0.563432340048255</v>
      </c>
      <c r="D126" s="28" t="n">
        <f aca="false">+$S$13+$D125</f>
        <v>0.550199999999999</v>
      </c>
      <c r="E126" s="28"/>
      <c r="F126" s="28" t="n">
        <f aca="false">$D$25*EXP($S$5*$D126-2*$D$21*($AM126-$AM$56))</f>
        <v>0.563432340048255</v>
      </c>
      <c r="G126" s="28" t="n">
        <f aca="false">+F126*F$52</f>
        <v>0.563432340048255</v>
      </c>
      <c r="H126" s="28" t="n">
        <f aca="false">+F126*F$52^2</f>
        <v>0.563432340048255</v>
      </c>
      <c r="I126" s="28" t="n">
        <f aca="false">+$F126^I$52*I$53</f>
        <v>0</v>
      </c>
      <c r="J126" s="28" t="n">
        <f aca="false">+I126*I$52</f>
        <v>0</v>
      </c>
      <c r="K126" s="28" t="n">
        <f aca="false">+I126*I$52^2</f>
        <v>0</v>
      </c>
      <c r="L126" s="28" t="n">
        <f aca="false">+$F126^L$52*L$53</f>
        <v>0</v>
      </c>
      <c r="M126" s="28" t="n">
        <f aca="false">+L126*L$52</f>
        <v>0</v>
      </c>
      <c r="N126" s="28" t="n">
        <f aca="false">+L126*L$52^2</f>
        <v>0</v>
      </c>
      <c r="O126" s="28" t="n">
        <f aca="false">+$F126^O$52*O$53</f>
        <v>0</v>
      </c>
      <c r="P126" s="28" t="n">
        <f aca="false">+O126*O$52</f>
        <v>0</v>
      </c>
      <c r="Q126" s="28" t="n">
        <f aca="false">+O126*O$52^2</f>
        <v>0</v>
      </c>
      <c r="R126" s="28" t="n">
        <f aca="false">+$F126^R$52*R$53</f>
        <v>0</v>
      </c>
      <c r="S126" s="28" t="n">
        <f aca="false">+R126*R$52</f>
        <v>0</v>
      </c>
      <c r="T126" s="28" t="n">
        <f aca="false">+R126*R$52^2</f>
        <v>0</v>
      </c>
      <c r="U126" s="28" t="n">
        <f aca="false">+$F126^U$52*U$53</f>
        <v>0</v>
      </c>
      <c r="V126" s="28" t="n">
        <f aca="false">+U126*U$52</f>
        <v>0</v>
      </c>
      <c r="W126" s="28" t="n">
        <f aca="false">+U126*U$52^2</f>
        <v>0</v>
      </c>
      <c r="X126" s="28" t="n">
        <f aca="false">+$F126^X$52*X$53</f>
        <v>0</v>
      </c>
      <c r="Y126" s="28" t="n">
        <f aca="false">+X126*X$52</f>
        <v>0</v>
      </c>
      <c r="Z126" s="28" t="n">
        <f aca="false">+X126*X$52^2</f>
        <v>0</v>
      </c>
      <c r="AA126" s="28" t="n">
        <f aca="false">+$F126^AA$52*AA$53</f>
        <v>0</v>
      </c>
      <c r="AB126" s="28" t="n">
        <f aca="false">+AA126*AA$52</f>
        <v>0</v>
      </c>
      <c r="AC126" s="28" t="n">
        <f aca="false">+AA126*AA$52^2</f>
        <v>0</v>
      </c>
      <c r="AD126" s="28" t="n">
        <f aca="false">+$F126^AD$52*AD$53</f>
        <v>0</v>
      </c>
      <c r="AE126" s="28" t="n">
        <f aca="false">+AD126*AD$52</f>
        <v>0</v>
      </c>
      <c r="AF126" s="28" t="n">
        <f aca="false">+AD126*AD$52^2</f>
        <v>0</v>
      </c>
      <c r="AG126" s="28" t="n">
        <f aca="false">+$F126^AG$52*AG$53</f>
        <v>0</v>
      </c>
      <c r="AH126" s="28" t="n">
        <f aca="false">+AG126*AG$52</f>
        <v>0</v>
      </c>
      <c r="AI126" s="28" t="n">
        <f aca="false">+AG126*AG$52^2</f>
        <v>0</v>
      </c>
      <c r="AJ126" s="28" t="n">
        <f aca="false">+$F126^AJ$52*AJ$53</f>
        <v>0</v>
      </c>
      <c r="AK126" s="28" t="n">
        <f aca="false">+AJ126*AJ$52</f>
        <v>0</v>
      </c>
      <c r="AL126" s="28" t="n">
        <f aca="false">+AJ126*AJ$52^2</f>
        <v>0</v>
      </c>
      <c r="AM126" s="28" t="n">
        <f aca="false">+SUM($F126,$I126,$L126,$O126,$R126,$U126,$X126,$AA126,$AD126,$AG126)</f>
        <v>0.563432340048255</v>
      </c>
      <c r="AN126" s="28" t="n">
        <f aca="false">+SUM(G126,J126,M126,P126,S126,V126,Y126,AB126,AE126,AH126)</f>
        <v>0.563432340048255</v>
      </c>
      <c r="AO126" s="29" t="n">
        <f aca="false">+$D$7*AN126/AM126/(1+2*$D$21*$AM126)</f>
        <v>0.988856920624789</v>
      </c>
      <c r="AP126" s="28" t="n">
        <f aca="false">+SUM(H126,K126,N126,Q126,T126,W126,Z126,AC126,AF126,AI126)</f>
        <v>0.563432340048255</v>
      </c>
      <c r="AQ126" s="28" t="n">
        <f aca="false">+$D$7*AP126/AN126/(1+2*$D$21*$AM126)^2</f>
        <v>0.977838009467541</v>
      </c>
      <c r="AR126" s="28"/>
      <c r="AS126" s="28" t="n">
        <f aca="false">0.5*($AM125+AM126)</f>
        <v>0.561251118396439</v>
      </c>
      <c r="AT126" s="28"/>
      <c r="AU126" s="28"/>
      <c r="AV126" s="28"/>
      <c r="AW126" s="28"/>
      <c r="AX126" s="28" t="n">
        <f aca="false">(+Input!$A179)</f>
        <v>6.54931752169644</v>
      </c>
      <c r="AY126" s="28" t="n">
        <f aca="false">+(Input!$C179)+(RMS!$M126)</f>
        <v>0.849715503840813</v>
      </c>
      <c r="AZ126" s="32" t="n">
        <f aca="false">+(Input!$A179)/(Input!$A179)</f>
        <v>1</v>
      </c>
      <c r="BA126" s="36"/>
      <c r="BB126" s="13"/>
      <c r="BC126" s="29"/>
    </row>
    <row r="127" customFormat="false" ht="15.6" hidden="false" customHeight="false" outlineLevel="0" collapsed="false">
      <c r="A127" s="84" t="n">
        <f aca="false">SQRT(2*B127)</f>
        <v>6.48661082538486</v>
      </c>
      <c r="B127" s="84" t="n">
        <f aca="false">$Q$3+D127</f>
        <v>21.03806</v>
      </c>
      <c r="C127" s="28" t="n">
        <f aca="false">+SUM($F127,$I127,$L127,$O127,$R127,$U127,$X127,$AA127,$AD127,$AG127)</f>
        <v>0.56782844141977</v>
      </c>
      <c r="D127" s="28" t="n">
        <f aca="false">+$S$13+$D126</f>
        <v>0.558059999999999</v>
      </c>
      <c r="E127" s="28"/>
      <c r="F127" s="28" t="n">
        <f aca="false">$D$25*EXP($S$5*$D127-2*$D$21*($AM127-$AM$56))</f>
        <v>0.56782844141977</v>
      </c>
      <c r="G127" s="28" t="n">
        <f aca="false">+F127*F$52</f>
        <v>0.56782844141977</v>
      </c>
      <c r="H127" s="28" t="n">
        <f aca="false">+F127*F$52^2</f>
        <v>0.56782844141977</v>
      </c>
      <c r="I127" s="28" t="n">
        <f aca="false">+$F127^I$52*I$53</f>
        <v>0</v>
      </c>
      <c r="J127" s="28" t="n">
        <f aca="false">+I127*I$52</f>
        <v>0</v>
      </c>
      <c r="K127" s="28" t="n">
        <f aca="false">+I127*I$52^2</f>
        <v>0</v>
      </c>
      <c r="L127" s="28" t="n">
        <f aca="false">+$F127^L$52*L$53</f>
        <v>0</v>
      </c>
      <c r="M127" s="28" t="n">
        <f aca="false">+L127*L$52</f>
        <v>0</v>
      </c>
      <c r="N127" s="28" t="n">
        <f aca="false">+L127*L$52^2</f>
        <v>0</v>
      </c>
      <c r="O127" s="28" t="n">
        <f aca="false">+$F127^O$52*O$53</f>
        <v>0</v>
      </c>
      <c r="P127" s="28" t="n">
        <f aca="false">+O127*O$52</f>
        <v>0</v>
      </c>
      <c r="Q127" s="28" t="n">
        <f aca="false">+O127*O$52^2</f>
        <v>0</v>
      </c>
      <c r="R127" s="28" t="n">
        <f aca="false">+$F127^R$52*R$53</f>
        <v>0</v>
      </c>
      <c r="S127" s="28" t="n">
        <f aca="false">+R127*R$52</f>
        <v>0</v>
      </c>
      <c r="T127" s="28" t="n">
        <f aca="false">+R127*R$52^2</f>
        <v>0</v>
      </c>
      <c r="U127" s="28" t="n">
        <f aca="false">+$F127^U$52*U$53</f>
        <v>0</v>
      </c>
      <c r="V127" s="28" t="n">
        <f aca="false">+U127*U$52</f>
        <v>0</v>
      </c>
      <c r="W127" s="28" t="n">
        <f aca="false">+U127*U$52^2</f>
        <v>0</v>
      </c>
      <c r="X127" s="28" t="n">
        <f aca="false">+$F127^X$52*X$53</f>
        <v>0</v>
      </c>
      <c r="Y127" s="28" t="n">
        <f aca="false">+X127*X$52</f>
        <v>0</v>
      </c>
      <c r="Z127" s="28" t="n">
        <f aca="false">+X127*X$52^2</f>
        <v>0</v>
      </c>
      <c r="AA127" s="28" t="n">
        <f aca="false">+$F127^AA$52*AA$53</f>
        <v>0</v>
      </c>
      <c r="AB127" s="28" t="n">
        <f aca="false">+AA127*AA$52</f>
        <v>0</v>
      </c>
      <c r="AC127" s="28" t="n">
        <f aca="false">+AA127*AA$52^2</f>
        <v>0</v>
      </c>
      <c r="AD127" s="28" t="n">
        <f aca="false">+$F127^AD$52*AD$53</f>
        <v>0</v>
      </c>
      <c r="AE127" s="28" t="n">
        <f aca="false">+AD127*AD$52</f>
        <v>0</v>
      </c>
      <c r="AF127" s="28" t="n">
        <f aca="false">+AD127*AD$52^2</f>
        <v>0</v>
      </c>
      <c r="AG127" s="28" t="n">
        <f aca="false">+$F127^AG$52*AG$53</f>
        <v>0</v>
      </c>
      <c r="AH127" s="28" t="n">
        <f aca="false">+AG127*AG$52</f>
        <v>0</v>
      </c>
      <c r="AI127" s="28" t="n">
        <f aca="false">+AG127*AG$52^2</f>
        <v>0</v>
      </c>
      <c r="AJ127" s="28" t="n">
        <f aca="false">+$F127^AJ$52*AJ$53</f>
        <v>0</v>
      </c>
      <c r="AK127" s="28" t="n">
        <f aca="false">+AJ127*AJ$52</f>
        <v>0</v>
      </c>
      <c r="AL127" s="28" t="n">
        <f aca="false">+AJ127*AJ$52^2</f>
        <v>0</v>
      </c>
      <c r="AM127" s="28" t="n">
        <f aca="false">+SUM($F127,$I127,$L127,$O127,$R127,$U127,$X127,$AA127,$AD127,$AG127)</f>
        <v>0.56782844141977</v>
      </c>
      <c r="AN127" s="28" t="n">
        <f aca="false">+SUM(G127,J127,M127,P127,S127,V127,Y127,AB127,AE127,AH127)</f>
        <v>0.56782844141977</v>
      </c>
      <c r="AO127" s="29" t="n">
        <f aca="false">+$D$7*AN127/AM127/(1+2*$D$21*$AM127)</f>
        <v>0.988770954598583</v>
      </c>
      <c r="AP127" s="28" t="n">
        <f aca="false">+SUM(H127,K127,N127,Q127,T127,W127,Z127,AC127,AF127,AI127)</f>
        <v>0.56782844141977</v>
      </c>
      <c r="AQ127" s="28" t="n">
        <f aca="false">+$D$7*AP127/AN127/(1+2*$D$21*$AM127)^2</f>
        <v>0.977668000657793</v>
      </c>
      <c r="AR127" s="28"/>
      <c r="AS127" s="28" t="n">
        <f aca="false">0.5*($AM126+AM127)</f>
        <v>0.565630390734013</v>
      </c>
      <c r="AT127" s="28"/>
      <c r="AU127" s="28"/>
      <c r="AV127" s="28"/>
      <c r="AW127" s="28"/>
      <c r="AX127" s="28" t="n">
        <f aca="false">(+Input!$A180)</f>
        <v>6.55051753680578</v>
      </c>
      <c r="AY127" s="28" t="n">
        <f aca="false">+(Input!$C180)+(RMS!$M127)</f>
        <v>0.856307678115145</v>
      </c>
      <c r="AZ127" s="32" t="n">
        <f aca="false">+(Input!$A180)/(Input!$A180)</f>
        <v>1</v>
      </c>
      <c r="BA127" s="36"/>
      <c r="BB127" s="13"/>
      <c r="BC127" s="29"/>
    </row>
    <row r="128" customFormat="false" ht="15.6" hidden="false" customHeight="false" outlineLevel="0" collapsed="false">
      <c r="A128" s="84" t="n">
        <f aca="false">SQRT(2*B128)</f>
        <v>6.48782243900062</v>
      </c>
      <c r="B128" s="84" t="n">
        <f aca="false">$Q$3+D128</f>
        <v>21.04592</v>
      </c>
      <c r="C128" s="28" t="n">
        <f aca="false">+SUM($F128,$I128,$L128,$O128,$R128,$U128,$X128,$AA128,$AD128,$AG128)</f>
        <v>0.57225845462544</v>
      </c>
      <c r="D128" s="28" t="n">
        <f aca="false">+$S$13+$D127</f>
        <v>0.565919999999999</v>
      </c>
      <c r="E128" s="28"/>
      <c r="F128" s="28" t="n">
        <f aca="false">$D$25*EXP($S$5*$D128-2*$D$21*($AM128-$AM$56))</f>
        <v>0.57225845462544</v>
      </c>
      <c r="G128" s="28" t="n">
        <f aca="false">+F128*F$52</f>
        <v>0.57225845462544</v>
      </c>
      <c r="H128" s="28" t="n">
        <f aca="false">+F128*F$52^2</f>
        <v>0.57225845462544</v>
      </c>
      <c r="I128" s="28" t="n">
        <f aca="false">+$F128^I$52*I$53</f>
        <v>0</v>
      </c>
      <c r="J128" s="28" t="n">
        <f aca="false">+I128*I$52</f>
        <v>0</v>
      </c>
      <c r="K128" s="28" t="n">
        <f aca="false">+I128*I$52^2</f>
        <v>0</v>
      </c>
      <c r="L128" s="28" t="n">
        <f aca="false">+$F128^L$52*L$53</f>
        <v>0</v>
      </c>
      <c r="M128" s="28" t="n">
        <f aca="false">+L128*L$52</f>
        <v>0</v>
      </c>
      <c r="N128" s="28" t="n">
        <f aca="false">+L128*L$52^2</f>
        <v>0</v>
      </c>
      <c r="O128" s="28" t="n">
        <f aca="false">+$F128^O$52*O$53</f>
        <v>0</v>
      </c>
      <c r="P128" s="28" t="n">
        <f aca="false">+O128*O$52</f>
        <v>0</v>
      </c>
      <c r="Q128" s="28" t="n">
        <f aca="false">+O128*O$52^2</f>
        <v>0</v>
      </c>
      <c r="R128" s="28" t="n">
        <f aca="false">+$F128^R$52*R$53</f>
        <v>0</v>
      </c>
      <c r="S128" s="28" t="n">
        <f aca="false">+R128*R$52</f>
        <v>0</v>
      </c>
      <c r="T128" s="28" t="n">
        <f aca="false">+R128*R$52^2</f>
        <v>0</v>
      </c>
      <c r="U128" s="28" t="n">
        <f aca="false">+$F128^U$52*U$53</f>
        <v>0</v>
      </c>
      <c r="V128" s="28" t="n">
        <f aca="false">+U128*U$52</f>
        <v>0</v>
      </c>
      <c r="W128" s="28" t="n">
        <f aca="false">+U128*U$52^2</f>
        <v>0</v>
      </c>
      <c r="X128" s="28" t="n">
        <f aca="false">+$F128^X$52*X$53</f>
        <v>0</v>
      </c>
      <c r="Y128" s="28" t="n">
        <f aca="false">+X128*X$52</f>
        <v>0</v>
      </c>
      <c r="Z128" s="28" t="n">
        <f aca="false">+X128*X$52^2</f>
        <v>0</v>
      </c>
      <c r="AA128" s="28" t="n">
        <f aca="false">+$F128^AA$52*AA$53</f>
        <v>0</v>
      </c>
      <c r="AB128" s="28" t="n">
        <f aca="false">+AA128*AA$52</f>
        <v>0</v>
      </c>
      <c r="AC128" s="28" t="n">
        <f aca="false">+AA128*AA$52^2</f>
        <v>0</v>
      </c>
      <c r="AD128" s="28" t="n">
        <f aca="false">+$F128^AD$52*AD$53</f>
        <v>0</v>
      </c>
      <c r="AE128" s="28" t="n">
        <f aca="false">+AD128*AD$52</f>
        <v>0</v>
      </c>
      <c r="AF128" s="28" t="n">
        <f aca="false">+AD128*AD$52^2</f>
        <v>0</v>
      </c>
      <c r="AG128" s="28" t="n">
        <f aca="false">+$F128^AG$52*AG$53</f>
        <v>0</v>
      </c>
      <c r="AH128" s="28" t="n">
        <f aca="false">+AG128*AG$52</f>
        <v>0</v>
      </c>
      <c r="AI128" s="28" t="n">
        <f aca="false">+AG128*AG$52^2</f>
        <v>0</v>
      </c>
      <c r="AJ128" s="28" t="n">
        <f aca="false">+$F128^AJ$52*AJ$53</f>
        <v>0</v>
      </c>
      <c r="AK128" s="28" t="n">
        <f aca="false">+AJ128*AJ$52</f>
        <v>0</v>
      </c>
      <c r="AL128" s="28" t="n">
        <f aca="false">+AJ128*AJ$52^2</f>
        <v>0</v>
      </c>
      <c r="AM128" s="28" t="n">
        <f aca="false">+SUM($F128,$I128,$L128,$O128,$R128,$U128,$X128,$AA128,$AD128,$AG128)</f>
        <v>0.57225845462544</v>
      </c>
      <c r="AN128" s="28" t="n">
        <f aca="false">+SUM(G128,J128,M128,P128,S128,V128,Y128,AB128,AE128,AH128)</f>
        <v>0.57225845462544</v>
      </c>
      <c r="AO128" s="29" t="n">
        <f aca="false">+$D$7*AN128/AM128/(1+2*$D$21*$AM128)</f>
        <v>0.988684340543366</v>
      </c>
      <c r="AP128" s="28" t="n">
        <f aca="false">+SUM(H128,K128,N128,Q128,T128,W128,Z128,AC128,AF128,AI128)</f>
        <v>0.57225845462544</v>
      </c>
      <c r="AQ128" s="28" t="n">
        <f aca="false">+$D$7*AP128/AN128/(1+2*$D$21*$AM128)^2</f>
        <v>0.97749672523567</v>
      </c>
      <c r="AR128" s="28"/>
      <c r="AS128" s="28" t="n">
        <f aca="false">0.5*($AM127+AM128)</f>
        <v>0.570043448022605</v>
      </c>
      <c r="AT128" s="28"/>
      <c r="AU128" s="28"/>
      <c r="AV128" s="28"/>
      <c r="AW128" s="28"/>
      <c r="AX128" s="28" t="n">
        <f aca="false">(+Input!$A181)</f>
        <v>6.55171733211988</v>
      </c>
      <c r="AY128" s="28" t="n">
        <f aca="false">+(Input!$C181)+(RMS!$M128)</f>
        <v>0.862950127411797</v>
      </c>
      <c r="AZ128" s="32" t="n">
        <f aca="false">+(Input!$A181)/(Input!$A181)</f>
        <v>1</v>
      </c>
      <c r="BA128" s="36"/>
      <c r="BB128" s="13"/>
      <c r="BC128" s="29"/>
    </row>
    <row r="129" customFormat="false" ht="15.6" hidden="false" customHeight="false" outlineLevel="0" collapsed="false">
      <c r="A129" s="84" t="n">
        <f aca="false">SQRT(2*B129)</f>
        <v>6.48903382638741</v>
      </c>
      <c r="B129" s="84" t="n">
        <f aca="false">$Q$3+D129</f>
        <v>21.05378</v>
      </c>
      <c r="C129" s="28" t="n">
        <f aca="false">+SUM($F129,$I129,$L129,$O129,$R129,$U129,$X129,$AA129,$AD129,$AG129)</f>
        <v>0.576722635253682</v>
      </c>
      <c r="D129" s="28" t="n">
        <f aca="false">+$S$13+$D128</f>
        <v>0.573779999999999</v>
      </c>
      <c r="E129" s="28"/>
      <c r="F129" s="28" t="n">
        <f aca="false">$D$25*EXP($S$5*$D129-2*$D$21*($AM129-$AM$56))</f>
        <v>0.576722635253682</v>
      </c>
      <c r="G129" s="28" t="n">
        <f aca="false">+F129*F$52</f>
        <v>0.576722635253682</v>
      </c>
      <c r="H129" s="28" t="n">
        <f aca="false">+F129*F$52^2</f>
        <v>0.576722635253682</v>
      </c>
      <c r="I129" s="28" t="n">
        <f aca="false">+$F129^I$52*I$53</f>
        <v>0</v>
      </c>
      <c r="J129" s="28" t="n">
        <f aca="false">+I129*I$52</f>
        <v>0</v>
      </c>
      <c r="K129" s="28" t="n">
        <f aca="false">+I129*I$52^2</f>
        <v>0</v>
      </c>
      <c r="L129" s="28" t="n">
        <f aca="false">+$F129^L$52*L$53</f>
        <v>0</v>
      </c>
      <c r="M129" s="28" t="n">
        <f aca="false">+L129*L$52</f>
        <v>0</v>
      </c>
      <c r="N129" s="28" t="n">
        <f aca="false">+L129*L$52^2</f>
        <v>0</v>
      </c>
      <c r="O129" s="28" t="n">
        <f aca="false">+$F129^O$52*O$53</f>
        <v>0</v>
      </c>
      <c r="P129" s="28" t="n">
        <f aca="false">+O129*O$52</f>
        <v>0</v>
      </c>
      <c r="Q129" s="28" t="n">
        <f aca="false">+O129*O$52^2</f>
        <v>0</v>
      </c>
      <c r="R129" s="28" t="n">
        <f aca="false">+$F129^R$52*R$53</f>
        <v>0</v>
      </c>
      <c r="S129" s="28" t="n">
        <f aca="false">+R129*R$52</f>
        <v>0</v>
      </c>
      <c r="T129" s="28" t="n">
        <f aca="false">+R129*R$52^2</f>
        <v>0</v>
      </c>
      <c r="U129" s="28" t="n">
        <f aca="false">+$F129^U$52*U$53</f>
        <v>0</v>
      </c>
      <c r="V129" s="28" t="n">
        <f aca="false">+U129*U$52</f>
        <v>0</v>
      </c>
      <c r="W129" s="28" t="n">
        <f aca="false">+U129*U$52^2</f>
        <v>0</v>
      </c>
      <c r="X129" s="28" t="n">
        <f aca="false">+$F129^X$52*X$53</f>
        <v>0</v>
      </c>
      <c r="Y129" s="28" t="n">
        <f aca="false">+X129*X$52</f>
        <v>0</v>
      </c>
      <c r="Z129" s="28" t="n">
        <f aca="false">+X129*X$52^2</f>
        <v>0</v>
      </c>
      <c r="AA129" s="28" t="n">
        <f aca="false">+$F129^AA$52*AA$53</f>
        <v>0</v>
      </c>
      <c r="AB129" s="28" t="n">
        <f aca="false">+AA129*AA$52</f>
        <v>0</v>
      </c>
      <c r="AC129" s="28" t="n">
        <f aca="false">+AA129*AA$52^2</f>
        <v>0</v>
      </c>
      <c r="AD129" s="28" t="n">
        <f aca="false">+$F129^AD$52*AD$53</f>
        <v>0</v>
      </c>
      <c r="AE129" s="28" t="n">
        <f aca="false">+AD129*AD$52</f>
        <v>0</v>
      </c>
      <c r="AF129" s="28" t="n">
        <f aca="false">+AD129*AD$52^2</f>
        <v>0</v>
      </c>
      <c r="AG129" s="28" t="n">
        <f aca="false">+$F129^AG$52*AG$53</f>
        <v>0</v>
      </c>
      <c r="AH129" s="28" t="n">
        <f aca="false">+AG129*AG$52</f>
        <v>0</v>
      </c>
      <c r="AI129" s="28" t="n">
        <f aca="false">+AG129*AG$52^2</f>
        <v>0</v>
      </c>
      <c r="AJ129" s="28" t="n">
        <f aca="false">+$F129^AJ$52*AJ$53</f>
        <v>0</v>
      </c>
      <c r="AK129" s="28" t="n">
        <f aca="false">+AJ129*AJ$52</f>
        <v>0</v>
      </c>
      <c r="AL129" s="28" t="n">
        <f aca="false">+AJ129*AJ$52^2</f>
        <v>0</v>
      </c>
      <c r="AM129" s="28" t="n">
        <f aca="false">+SUM($F129,$I129,$L129,$O129,$R129,$U129,$X129,$AA129,$AD129,$AG129)</f>
        <v>0.576722635253682</v>
      </c>
      <c r="AN129" s="28" t="n">
        <f aca="false">+SUM(G129,J129,M129,P129,S129,V129,Y129,AB129,AE129,AH129)</f>
        <v>0.576722635253682</v>
      </c>
      <c r="AO129" s="29" t="n">
        <f aca="false">+$D$7*AN129/AM129/(1+2*$D$21*$AM129)</f>
        <v>0.98859707380779</v>
      </c>
      <c r="AP129" s="28" t="n">
        <f aca="false">+SUM(H129,K129,N129,Q129,T129,W129,Z129,AC129,AF129,AI129)</f>
        <v>0.576722635253682</v>
      </c>
      <c r="AQ129" s="28" t="n">
        <f aca="false">+$D$7*AP129/AN129/(1+2*$D$21*$AM129)^2</f>
        <v>0.977324174341325</v>
      </c>
      <c r="AR129" s="28"/>
      <c r="AS129" s="28" t="n">
        <f aca="false">0.5*($AM128+AM129)</f>
        <v>0.574490544939561</v>
      </c>
      <c r="AT129" s="28"/>
      <c r="AU129" s="28"/>
      <c r="AV129" s="28"/>
      <c r="AW129" s="28"/>
      <c r="AX129" s="28" t="n">
        <f aca="false">(+Input!$A182)</f>
        <v>6.55291690775948</v>
      </c>
      <c r="AY129" s="28" t="n">
        <f aca="false">+(Input!$C182)+(RMS!$M129)</f>
        <v>0.869643221870696</v>
      </c>
      <c r="AZ129" s="32" t="n">
        <f aca="false">+(Input!$A182)/(Input!$A182)</f>
        <v>1</v>
      </c>
      <c r="BA129" s="36"/>
      <c r="BB129" s="13"/>
      <c r="BC129" s="29"/>
    </row>
    <row r="130" customFormat="false" ht="15.6" hidden="false" customHeight="false" outlineLevel="0" collapsed="false">
      <c r="A130" s="84" t="n">
        <f aca="false">SQRT(2*B130)</f>
        <v>6.49024498767188</v>
      </c>
      <c r="B130" s="84" t="n">
        <f aca="false">$Q$3+D130</f>
        <v>21.06164</v>
      </c>
      <c r="C130" s="28" t="n">
        <f aca="false">+SUM($F130,$I130,$L130,$O130,$R130,$U130,$X130,$AA130,$AD130,$AG130)</f>
        <v>0.581221240726744</v>
      </c>
      <c r="D130" s="28" t="n">
        <f aca="false">+$S$13+$D129</f>
        <v>0.581639999999999</v>
      </c>
      <c r="E130" s="28"/>
      <c r="F130" s="28" t="n">
        <f aca="false">$D$25*EXP($S$5*$D130-2*$D$21*($AM130-$AM$56))</f>
        <v>0.581221240726744</v>
      </c>
      <c r="G130" s="28" t="n">
        <f aca="false">+F130*F$52</f>
        <v>0.581221240726744</v>
      </c>
      <c r="H130" s="28" t="n">
        <f aca="false">+F130*F$52^2</f>
        <v>0.581221240726744</v>
      </c>
      <c r="I130" s="28" t="n">
        <f aca="false">+$F130^I$52*I$53</f>
        <v>0</v>
      </c>
      <c r="J130" s="28" t="n">
        <f aca="false">+I130*I$52</f>
        <v>0</v>
      </c>
      <c r="K130" s="28" t="n">
        <f aca="false">+I130*I$52^2</f>
        <v>0</v>
      </c>
      <c r="L130" s="28" t="n">
        <f aca="false">+$F130^L$52*L$53</f>
        <v>0</v>
      </c>
      <c r="M130" s="28" t="n">
        <f aca="false">+L130*L$52</f>
        <v>0</v>
      </c>
      <c r="N130" s="28" t="n">
        <f aca="false">+L130*L$52^2</f>
        <v>0</v>
      </c>
      <c r="O130" s="28" t="n">
        <f aca="false">+$F130^O$52*O$53</f>
        <v>0</v>
      </c>
      <c r="P130" s="28" t="n">
        <f aca="false">+O130*O$52</f>
        <v>0</v>
      </c>
      <c r="Q130" s="28" t="n">
        <f aca="false">+O130*O$52^2</f>
        <v>0</v>
      </c>
      <c r="R130" s="28" t="n">
        <f aca="false">+$F130^R$52*R$53</f>
        <v>0</v>
      </c>
      <c r="S130" s="28" t="n">
        <f aca="false">+R130*R$52</f>
        <v>0</v>
      </c>
      <c r="T130" s="28" t="n">
        <f aca="false">+R130*R$52^2</f>
        <v>0</v>
      </c>
      <c r="U130" s="28" t="n">
        <f aca="false">+$F130^U$52*U$53</f>
        <v>0</v>
      </c>
      <c r="V130" s="28" t="n">
        <f aca="false">+U130*U$52</f>
        <v>0</v>
      </c>
      <c r="W130" s="28" t="n">
        <f aca="false">+U130*U$52^2</f>
        <v>0</v>
      </c>
      <c r="X130" s="28" t="n">
        <f aca="false">+$F130^X$52*X$53</f>
        <v>0</v>
      </c>
      <c r="Y130" s="28" t="n">
        <f aca="false">+X130*X$52</f>
        <v>0</v>
      </c>
      <c r="Z130" s="28" t="n">
        <f aca="false">+X130*X$52^2</f>
        <v>0</v>
      </c>
      <c r="AA130" s="28" t="n">
        <f aca="false">+$F130^AA$52*AA$53</f>
        <v>0</v>
      </c>
      <c r="AB130" s="28" t="n">
        <f aca="false">+AA130*AA$52</f>
        <v>0</v>
      </c>
      <c r="AC130" s="28" t="n">
        <f aca="false">+AA130*AA$52^2</f>
        <v>0</v>
      </c>
      <c r="AD130" s="28" t="n">
        <f aca="false">+$F130^AD$52*AD$53</f>
        <v>0</v>
      </c>
      <c r="AE130" s="28" t="n">
        <f aca="false">+AD130*AD$52</f>
        <v>0</v>
      </c>
      <c r="AF130" s="28" t="n">
        <f aca="false">+AD130*AD$52^2</f>
        <v>0</v>
      </c>
      <c r="AG130" s="28" t="n">
        <f aca="false">+$F130^AG$52*AG$53</f>
        <v>0</v>
      </c>
      <c r="AH130" s="28" t="n">
        <f aca="false">+AG130*AG$52</f>
        <v>0</v>
      </c>
      <c r="AI130" s="28" t="n">
        <f aca="false">+AG130*AG$52^2</f>
        <v>0</v>
      </c>
      <c r="AJ130" s="28" t="n">
        <f aca="false">+$F130^AJ$52*AJ$53</f>
        <v>0</v>
      </c>
      <c r="AK130" s="28" t="n">
        <f aca="false">+AJ130*AJ$52</f>
        <v>0</v>
      </c>
      <c r="AL130" s="28" t="n">
        <f aca="false">+AJ130*AJ$52^2</f>
        <v>0</v>
      </c>
      <c r="AM130" s="28" t="n">
        <f aca="false">+SUM($F130,$I130,$L130,$O130,$R130,$U130,$X130,$AA130,$AD130,$AG130)</f>
        <v>0.581221240726744</v>
      </c>
      <c r="AN130" s="28" t="n">
        <f aca="false">+SUM(G130,J130,M130,P130,S130,V130,Y130,AB130,AE130,AH130)</f>
        <v>0.581221240726744</v>
      </c>
      <c r="AO130" s="29" t="n">
        <f aca="false">+$D$7*AN130/AM130/(1+2*$D$21*$AM130)</f>
        <v>0.988509149710708</v>
      </c>
      <c r="AP130" s="28" t="n">
        <f aca="false">+SUM(H130,K130,N130,Q130,T130,W130,Z130,AC130,AF130,AI130)</f>
        <v>0.581221240726744</v>
      </c>
      <c r="AQ130" s="28" t="n">
        <f aca="false">+$D$7*AP130/AN130/(1+2*$D$21*$AM130)^2</f>
        <v>0.977150339061787</v>
      </c>
      <c r="AR130" s="28"/>
      <c r="AS130" s="28" t="n">
        <f aca="false">0.5*($AM129+AM130)</f>
        <v>0.578971937990213</v>
      </c>
      <c r="AT130" s="28"/>
      <c r="AU130" s="28"/>
      <c r="AV130" s="28"/>
      <c r="AW130" s="28"/>
      <c r="AX130" s="28" t="n">
        <f aca="false">(+Input!$A183)</f>
        <v>6.55411626384519</v>
      </c>
      <c r="AY130" s="28" t="n">
        <f aca="false">+(Input!$C183)+(RMS!$M130)</f>
        <v>0.876387334155406</v>
      </c>
      <c r="AZ130" s="32" t="n">
        <f aca="false">+(Input!$A183)/(Input!$A183)</f>
        <v>1</v>
      </c>
      <c r="BA130" s="36"/>
      <c r="BB130" s="13"/>
      <c r="BC130" s="29"/>
    </row>
    <row r="131" customFormat="false" ht="15.6" hidden="false" customHeight="false" outlineLevel="0" collapsed="false">
      <c r="A131" s="84" t="n">
        <f aca="false">SQRT(2*B131)</f>
        <v>6.49145592298061</v>
      </c>
      <c r="B131" s="84" t="n">
        <f aca="false">$Q$3+D131</f>
        <v>21.0695</v>
      </c>
      <c r="C131" s="28" t="n">
        <f aca="false">+SUM($F131,$I131,$L131,$O131,$R131,$U131,$X131,$AA131,$AD131,$AG131)</f>
        <v>0.585754530312443</v>
      </c>
      <c r="D131" s="28" t="n">
        <f aca="false">+$S$13+$D130</f>
        <v>0.589499999999999</v>
      </c>
      <c r="E131" s="28"/>
      <c r="F131" s="28" t="n">
        <f aca="false">$D$25*EXP($S$5*$D131-2*$D$21*($AM131-$AM$56))</f>
        <v>0.585754530312443</v>
      </c>
      <c r="G131" s="28" t="n">
        <f aca="false">+F131*F$52</f>
        <v>0.585754530312443</v>
      </c>
      <c r="H131" s="28" t="n">
        <f aca="false">+F131*F$52^2</f>
        <v>0.585754530312443</v>
      </c>
      <c r="I131" s="28" t="n">
        <f aca="false">+$F131^I$52*I$53</f>
        <v>0</v>
      </c>
      <c r="J131" s="28" t="n">
        <f aca="false">+I131*I$52</f>
        <v>0</v>
      </c>
      <c r="K131" s="28" t="n">
        <f aca="false">+I131*I$52^2</f>
        <v>0</v>
      </c>
      <c r="L131" s="28" t="n">
        <f aca="false">+$F131^L$52*L$53</f>
        <v>0</v>
      </c>
      <c r="M131" s="28" t="n">
        <f aca="false">+L131*L$52</f>
        <v>0</v>
      </c>
      <c r="N131" s="28" t="n">
        <f aca="false">+L131*L$52^2</f>
        <v>0</v>
      </c>
      <c r="O131" s="28" t="n">
        <f aca="false">+$F131^O$52*O$53</f>
        <v>0</v>
      </c>
      <c r="P131" s="28" t="n">
        <f aca="false">+O131*O$52</f>
        <v>0</v>
      </c>
      <c r="Q131" s="28" t="n">
        <f aca="false">+O131*O$52^2</f>
        <v>0</v>
      </c>
      <c r="R131" s="28" t="n">
        <f aca="false">+$F131^R$52*R$53</f>
        <v>0</v>
      </c>
      <c r="S131" s="28" t="n">
        <f aca="false">+R131*R$52</f>
        <v>0</v>
      </c>
      <c r="T131" s="28" t="n">
        <f aca="false">+R131*R$52^2</f>
        <v>0</v>
      </c>
      <c r="U131" s="28" t="n">
        <f aca="false">+$F131^U$52*U$53</f>
        <v>0</v>
      </c>
      <c r="V131" s="28" t="n">
        <f aca="false">+U131*U$52</f>
        <v>0</v>
      </c>
      <c r="W131" s="28" t="n">
        <f aca="false">+U131*U$52^2</f>
        <v>0</v>
      </c>
      <c r="X131" s="28" t="n">
        <f aca="false">+$F131^X$52*X$53</f>
        <v>0</v>
      </c>
      <c r="Y131" s="28" t="n">
        <f aca="false">+X131*X$52</f>
        <v>0</v>
      </c>
      <c r="Z131" s="28" t="n">
        <f aca="false">+X131*X$52^2</f>
        <v>0</v>
      </c>
      <c r="AA131" s="28" t="n">
        <f aca="false">+$F131^AA$52*AA$53</f>
        <v>0</v>
      </c>
      <c r="AB131" s="28" t="n">
        <f aca="false">+AA131*AA$52</f>
        <v>0</v>
      </c>
      <c r="AC131" s="28" t="n">
        <f aca="false">+AA131*AA$52^2</f>
        <v>0</v>
      </c>
      <c r="AD131" s="28" t="n">
        <f aca="false">+$F131^AD$52*AD$53</f>
        <v>0</v>
      </c>
      <c r="AE131" s="28" t="n">
        <f aca="false">+AD131*AD$52</f>
        <v>0</v>
      </c>
      <c r="AF131" s="28" t="n">
        <f aca="false">+AD131*AD$52^2</f>
        <v>0</v>
      </c>
      <c r="AG131" s="28" t="n">
        <f aca="false">+$F131^AG$52*AG$53</f>
        <v>0</v>
      </c>
      <c r="AH131" s="28" t="n">
        <f aca="false">+AG131*AG$52</f>
        <v>0</v>
      </c>
      <c r="AI131" s="28" t="n">
        <f aca="false">+AG131*AG$52^2</f>
        <v>0</v>
      </c>
      <c r="AJ131" s="28" t="n">
        <f aca="false">+$F131^AJ$52*AJ$53</f>
        <v>0</v>
      </c>
      <c r="AK131" s="28" t="n">
        <f aca="false">+AJ131*AJ$52</f>
        <v>0</v>
      </c>
      <c r="AL131" s="28" t="n">
        <f aca="false">+AJ131*AJ$52^2</f>
        <v>0</v>
      </c>
      <c r="AM131" s="28" t="n">
        <f aca="false">+SUM($F131,$I131,$L131,$O131,$R131,$U131,$X131,$AA131,$AD131,$AG131)</f>
        <v>0.585754530312443</v>
      </c>
      <c r="AN131" s="28" t="n">
        <f aca="false">+SUM(G131,J131,M131,P131,S131,V131,Y131,AB131,AE131,AH131)</f>
        <v>0.585754530312443</v>
      </c>
      <c r="AO131" s="29" t="n">
        <f aca="false">+$D$7*AN131/AM131/(1+2*$D$21*$AM131)</f>
        <v>0.988420563541037</v>
      </c>
      <c r="AP131" s="28" t="n">
        <f aca="false">+SUM(H131,K131,N131,Q131,T131,W131,Z131,AC131,AF131,AI131)</f>
        <v>0.585754530312443</v>
      </c>
      <c r="AQ131" s="28" t="n">
        <f aca="false">+$D$7*AP131/AN131/(1+2*$D$21*$AM131)^2</f>
        <v>0.976975210430782</v>
      </c>
      <c r="AR131" s="28"/>
      <c r="AS131" s="28" t="n">
        <f aca="false">0.5*($AM130+AM131)</f>
        <v>0.583487885519593</v>
      </c>
      <c r="AT131" s="28"/>
      <c r="AU131" s="28"/>
      <c r="AV131" s="28"/>
      <c r="AW131" s="28"/>
      <c r="AX131" s="28" t="n">
        <f aca="false">(+Input!$A184)</f>
        <v>6.55531540049752</v>
      </c>
      <c r="AY131" s="28" t="n">
        <f aca="false">+(Input!$C184)+(RMS!$M131)</f>
        <v>0.883182839467289</v>
      </c>
      <c r="AZ131" s="32" t="n">
        <f aca="false">+(Input!$A184)/(Input!$A184)</f>
        <v>1</v>
      </c>
      <c r="BA131" s="36"/>
      <c r="BB131" s="13"/>
      <c r="BC131" s="29"/>
    </row>
    <row r="132" customFormat="false" ht="15.6" hidden="false" customHeight="false" outlineLevel="0" collapsed="false">
      <c r="A132" s="84" t="n">
        <f aca="false">SQRT(2*B132)</f>
        <v>6.49266663244002</v>
      </c>
      <c r="B132" s="84" t="n">
        <f aca="false">$Q$3+D132</f>
        <v>21.07736</v>
      </c>
      <c r="C132" s="28" t="n">
        <f aca="false">+SUM($F132,$I132,$L132,$O132,$R132,$U132,$X132,$AA132,$AD132,$AG132)</f>
        <v>0.590322765135957</v>
      </c>
      <c r="D132" s="28" t="n">
        <f aca="false">+$S$13+$D131</f>
        <v>0.597359999999998</v>
      </c>
      <c r="E132" s="28"/>
      <c r="F132" s="28" t="n">
        <f aca="false">$D$25*EXP($S$5*$D132-2*$D$21*($AM132-$AM$56))</f>
        <v>0.590322765135957</v>
      </c>
      <c r="G132" s="28" t="n">
        <f aca="false">+F132*F$52</f>
        <v>0.590322765135957</v>
      </c>
      <c r="H132" s="28" t="n">
        <f aca="false">+F132*F$52^2</f>
        <v>0.590322765135957</v>
      </c>
      <c r="I132" s="28" t="n">
        <f aca="false">+$F132^I$52*I$53</f>
        <v>0</v>
      </c>
      <c r="J132" s="28" t="n">
        <f aca="false">+I132*I$52</f>
        <v>0</v>
      </c>
      <c r="K132" s="28" t="n">
        <f aca="false">+I132*I$52^2</f>
        <v>0</v>
      </c>
      <c r="L132" s="28" t="n">
        <f aca="false">+$F132^L$52*L$53</f>
        <v>0</v>
      </c>
      <c r="M132" s="28" t="n">
        <f aca="false">+L132*L$52</f>
        <v>0</v>
      </c>
      <c r="N132" s="28" t="n">
        <f aca="false">+L132*L$52^2</f>
        <v>0</v>
      </c>
      <c r="O132" s="28" t="n">
        <f aca="false">+$F132^O$52*O$53</f>
        <v>0</v>
      </c>
      <c r="P132" s="28" t="n">
        <f aca="false">+O132*O$52</f>
        <v>0</v>
      </c>
      <c r="Q132" s="28" t="n">
        <f aca="false">+O132*O$52^2</f>
        <v>0</v>
      </c>
      <c r="R132" s="28" t="n">
        <f aca="false">+$F132^R$52*R$53</f>
        <v>0</v>
      </c>
      <c r="S132" s="28" t="n">
        <f aca="false">+R132*R$52</f>
        <v>0</v>
      </c>
      <c r="T132" s="28" t="n">
        <f aca="false">+R132*R$52^2</f>
        <v>0</v>
      </c>
      <c r="U132" s="28" t="n">
        <f aca="false">+$F132^U$52*U$53</f>
        <v>0</v>
      </c>
      <c r="V132" s="28" t="n">
        <f aca="false">+U132*U$52</f>
        <v>0</v>
      </c>
      <c r="W132" s="28" t="n">
        <f aca="false">+U132*U$52^2</f>
        <v>0</v>
      </c>
      <c r="X132" s="28" t="n">
        <f aca="false">+$F132^X$52*X$53</f>
        <v>0</v>
      </c>
      <c r="Y132" s="28" t="n">
        <f aca="false">+X132*X$52</f>
        <v>0</v>
      </c>
      <c r="Z132" s="28" t="n">
        <f aca="false">+X132*X$52^2</f>
        <v>0</v>
      </c>
      <c r="AA132" s="28" t="n">
        <f aca="false">+$F132^AA$52*AA$53</f>
        <v>0</v>
      </c>
      <c r="AB132" s="28" t="n">
        <f aca="false">+AA132*AA$52</f>
        <v>0</v>
      </c>
      <c r="AC132" s="28" t="n">
        <f aca="false">+AA132*AA$52^2</f>
        <v>0</v>
      </c>
      <c r="AD132" s="28" t="n">
        <f aca="false">+$F132^AD$52*AD$53</f>
        <v>0</v>
      </c>
      <c r="AE132" s="28" t="n">
        <f aca="false">+AD132*AD$52</f>
        <v>0</v>
      </c>
      <c r="AF132" s="28" t="n">
        <f aca="false">+AD132*AD$52^2</f>
        <v>0</v>
      </c>
      <c r="AG132" s="28" t="n">
        <f aca="false">+$F132^AG$52*AG$53</f>
        <v>0</v>
      </c>
      <c r="AH132" s="28" t="n">
        <f aca="false">+AG132*AG$52</f>
        <v>0</v>
      </c>
      <c r="AI132" s="28" t="n">
        <f aca="false">+AG132*AG$52^2</f>
        <v>0</v>
      </c>
      <c r="AJ132" s="28" t="n">
        <f aca="false">+$F132^AJ$52*AJ$53</f>
        <v>0</v>
      </c>
      <c r="AK132" s="28" t="n">
        <f aca="false">+AJ132*AJ$52</f>
        <v>0</v>
      </c>
      <c r="AL132" s="28" t="n">
        <f aca="false">+AJ132*AJ$52^2</f>
        <v>0</v>
      </c>
      <c r="AM132" s="28" t="n">
        <f aca="false">+SUM($F132,$I132,$L132,$O132,$R132,$U132,$X132,$AA132,$AD132,$AG132)</f>
        <v>0.590322765135957</v>
      </c>
      <c r="AN132" s="28" t="n">
        <f aca="false">+SUM(G132,J132,M132,P132,S132,V132,Y132,AB132,AE132,AH132)</f>
        <v>0.590322765135957</v>
      </c>
      <c r="AO132" s="29" t="n">
        <f aca="false">+$D$7*AN132/AM132/(1+2*$D$21*$AM132)</f>
        <v>0.988331310557624</v>
      </c>
      <c r="AP132" s="28" t="n">
        <f aca="false">+SUM(H132,K132,N132,Q132,T132,W132,Z132,AC132,AF132,AI132)</f>
        <v>0.590322765135957</v>
      </c>
      <c r="AQ132" s="28" t="n">
        <f aca="false">+$D$7*AP132/AN132/(1+2*$D$21*$AM132)^2</f>
        <v>0.97679877942855</v>
      </c>
      <c r="AR132" s="28"/>
      <c r="AS132" s="28" t="n">
        <f aca="false">0.5*($AM131+AM132)</f>
        <v>0.5880386477242</v>
      </c>
      <c r="AT132" s="28"/>
      <c r="AU132" s="28"/>
      <c r="AV132" s="28"/>
      <c r="AW132" s="28"/>
      <c r="AX132" s="28" t="n">
        <f aca="false">(+Input!$A185)</f>
        <v>6.55651431783688</v>
      </c>
      <c r="AY132" s="28" t="n">
        <f aca="false">+(Input!$C185)+(RMS!$M132)</f>
        <v>0.890030115559701</v>
      </c>
      <c r="AZ132" s="32" t="n">
        <f aca="false">+(Input!$A185)/(Input!$A185)</f>
        <v>1</v>
      </c>
      <c r="BA132" s="36"/>
      <c r="BB132" s="13"/>
      <c r="BC132" s="29"/>
    </row>
    <row r="133" customFormat="false" ht="15.6" hidden="false" customHeight="false" outlineLevel="0" collapsed="false">
      <c r="A133" s="84" t="n">
        <f aca="false">SQRT(2*B133)</f>
        <v>6.49387711617644</v>
      </c>
      <c r="B133" s="84" t="n">
        <f aca="false">$Q$3+D133</f>
        <v>21.08522</v>
      </c>
      <c r="C133" s="28" t="n">
        <f aca="false">+SUM($F133,$I133,$L133,$O133,$R133,$U133,$X133,$AA133,$AD133,$AG133)</f>
        <v>0.594926208191667</v>
      </c>
      <c r="D133" s="28" t="n">
        <f aca="false">+$S$13+$D132</f>
        <v>0.605219999999998</v>
      </c>
      <c r="E133" s="28"/>
      <c r="F133" s="28" t="n">
        <f aca="false">$D$25*EXP($S$5*$D133-2*$D$21*($AM133-$AM$56))</f>
        <v>0.594926208191667</v>
      </c>
      <c r="G133" s="28" t="n">
        <f aca="false">+F133*F$52</f>
        <v>0.594926208191667</v>
      </c>
      <c r="H133" s="28" t="n">
        <f aca="false">+F133*F$52^2</f>
        <v>0.594926208191667</v>
      </c>
      <c r="I133" s="28" t="n">
        <f aca="false">+$F133^I$52*I$53</f>
        <v>0</v>
      </c>
      <c r="J133" s="28" t="n">
        <f aca="false">+I133*I$52</f>
        <v>0</v>
      </c>
      <c r="K133" s="28" t="n">
        <f aca="false">+I133*I$52^2</f>
        <v>0</v>
      </c>
      <c r="L133" s="28" t="n">
        <f aca="false">+$F133^L$52*L$53</f>
        <v>0</v>
      </c>
      <c r="M133" s="28" t="n">
        <f aca="false">+L133*L$52</f>
        <v>0</v>
      </c>
      <c r="N133" s="28" t="n">
        <f aca="false">+L133*L$52^2</f>
        <v>0</v>
      </c>
      <c r="O133" s="28" t="n">
        <f aca="false">+$F133^O$52*O$53</f>
        <v>0</v>
      </c>
      <c r="P133" s="28" t="n">
        <f aca="false">+O133*O$52</f>
        <v>0</v>
      </c>
      <c r="Q133" s="28" t="n">
        <f aca="false">+O133*O$52^2</f>
        <v>0</v>
      </c>
      <c r="R133" s="28" t="n">
        <f aca="false">+$F133^R$52*R$53</f>
        <v>0</v>
      </c>
      <c r="S133" s="28" t="n">
        <f aca="false">+R133*R$52</f>
        <v>0</v>
      </c>
      <c r="T133" s="28" t="n">
        <f aca="false">+R133*R$52^2</f>
        <v>0</v>
      </c>
      <c r="U133" s="28" t="n">
        <f aca="false">+$F133^U$52*U$53</f>
        <v>0</v>
      </c>
      <c r="V133" s="28" t="n">
        <f aca="false">+U133*U$52</f>
        <v>0</v>
      </c>
      <c r="W133" s="28" t="n">
        <f aca="false">+U133*U$52^2</f>
        <v>0</v>
      </c>
      <c r="X133" s="28" t="n">
        <f aca="false">+$F133^X$52*X$53</f>
        <v>0</v>
      </c>
      <c r="Y133" s="28" t="n">
        <f aca="false">+X133*X$52</f>
        <v>0</v>
      </c>
      <c r="Z133" s="28" t="n">
        <f aca="false">+X133*X$52^2</f>
        <v>0</v>
      </c>
      <c r="AA133" s="28" t="n">
        <f aca="false">+$F133^AA$52*AA$53</f>
        <v>0</v>
      </c>
      <c r="AB133" s="28" t="n">
        <f aca="false">+AA133*AA$52</f>
        <v>0</v>
      </c>
      <c r="AC133" s="28" t="n">
        <f aca="false">+AA133*AA$52^2</f>
        <v>0</v>
      </c>
      <c r="AD133" s="28" t="n">
        <f aca="false">+$F133^AD$52*AD$53</f>
        <v>0</v>
      </c>
      <c r="AE133" s="28" t="n">
        <f aca="false">+AD133*AD$52</f>
        <v>0</v>
      </c>
      <c r="AF133" s="28" t="n">
        <f aca="false">+AD133*AD$52^2</f>
        <v>0</v>
      </c>
      <c r="AG133" s="28" t="n">
        <f aca="false">+$F133^AG$52*AG$53</f>
        <v>0</v>
      </c>
      <c r="AH133" s="28" t="n">
        <f aca="false">+AG133*AG$52</f>
        <v>0</v>
      </c>
      <c r="AI133" s="28" t="n">
        <f aca="false">+AG133*AG$52^2</f>
        <v>0</v>
      </c>
      <c r="AJ133" s="28" t="n">
        <f aca="false">+$F133^AJ$52*AJ$53</f>
        <v>0</v>
      </c>
      <c r="AK133" s="28" t="n">
        <f aca="false">+AJ133*AJ$52</f>
        <v>0</v>
      </c>
      <c r="AL133" s="28" t="n">
        <f aca="false">+AJ133*AJ$52^2</f>
        <v>0</v>
      </c>
      <c r="AM133" s="28" t="n">
        <f aca="false">+SUM($F133,$I133,$L133,$O133,$R133,$U133,$X133,$AA133,$AD133,$AG133)</f>
        <v>0.594926208191667</v>
      </c>
      <c r="AN133" s="28" t="n">
        <f aca="false">+SUM(G133,J133,M133,P133,S133,V133,Y133,AB133,AE133,AH133)</f>
        <v>0.594926208191667</v>
      </c>
      <c r="AO133" s="29" t="n">
        <f aca="false">+$D$7*AN133/AM133/(1+2*$D$21*$AM133)</f>
        <v>0.988241385989108</v>
      </c>
      <c r="AP133" s="28" t="n">
        <f aca="false">+SUM(H133,K133,N133,Q133,T133,W133,Z133,AC133,AF133,AI133)</f>
        <v>0.594926208191667</v>
      </c>
      <c r="AQ133" s="28" t="n">
        <f aca="false">+$D$7*AP133/AN133/(1+2*$D$21*$AM133)^2</f>
        <v>0.976621036981674</v>
      </c>
      <c r="AR133" s="28"/>
      <c r="AS133" s="28" t="n">
        <f aca="false">0.5*($AM132+AM133)</f>
        <v>0.592624486663812</v>
      </c>
      <c r="AT133" s="28"/>
      <c r="AU133" s="28"/>
      <c r="AV133" s="28"/>
      <c r="AW133" s="28"/>
      <c r="AX133" s="28" t="n">
        <f aca="false">(+Input!$A186)</f>
        <v>6.55771301598355</v>
      </c>
      <c r="AY133" s="28" t="n">
        <f aca="false">+(Input!$C186)+(RMS!$M133)</f>
        <v>0.896929542752222</v>
      </c>
      <c r="AZ133" s="32" t="n">
        <f aca="false">+(Input!$A186)/(Input!$A186)</f>
        <v>1</v>
      </c>
      <c r="BA133" s="36"/>
      <c r="BB133" s="13"/>
      <c r="BC133" s="29"/>
    </row>
    <row r="134" customFormat="false" ht="15.6" hidden="false" customHeight="false" outlineLevel="0" collapsed="false">
      <c r="A134" s="84" t="n">
        <f aca="false">SQRT(2*B134)</f>
        <v>6.49508737431607</v>
      </c>
      <c r="B134" s="84" t="n">
        <f aca="false">$Q$3+D134</f>
        <v>21.09308</v>
      </c>
      <c r="C134" s="28" t="n">
        <f aca="false">+SUM($F134,$I134,$L134,$O134,$R134,$U134,$X134,$AA134,$AD134,$AG134)</f>
        <v>0.599565124355055</v>
      </c>
      <c r="D134" s="28" t="n">
        <f aca="false">+$S$13+$D133</f>
        <v>0.613079999999998</v>
      </c>
      <c r="E134" s="28"/>
      <c r="F134" s="28" t="n">
        <f aca="false">$D$25*EXP($S$5*$D134-2*$D$21*($AM134-$AM$56))</f>
        <v>0.599565124355055</v>
      </c>
      <c r="G134" s="28" t="n">
        <f aca="false">+F134*F$52</f>
        <v>0.599565124355055</v>
      </c>
      <c r="H134" s="28" t="n">
        <f aca="false">+F134*F$52^2</f>
        <v>0.599565124355055</v>
      </c>
      <c r="I134" s="28" t="n">
        <f aca="false">+$F134^I$52*I$53</f>
        <v>0</v>
      </c>
      <c r="J134" s="28" t="n">
        <f aca="false">+I134*I$52</f>
        <v>0</v>
      </c>
      <c r="K134" s="28" t="n">
        <f aca="false">+I134*I$52^2</f>
        <v>0</v>
      </c>
      <c r="L134" s="28" t="n">
        <f aca="false">+$F134^L$52*L$53</f>
        <v>0</v>
      </c>
      <c r="M134" s="28" t="n">
        <f aca="false">+L134*L$52</f>
        <v>0</v>
      </c>
      <c r="N134" s="28" t="n">
        <f aca="false">+L134*L$52^2</f>
        <v>0</v>
      </c>
      <c r="O134" s="28" t="n">
        <f aca="false">+$F134^O$52*O$53</f>
        <v>0</v>
      </c>
      <c r="P134" s="28" t="n">
        <f aca="false">+O134*O$52</f>
        <v>0</v>
      </c>
      <c r="Q134" s="28" t="n">
        <f aca="false">+O134*O$52^2</f>
        <v>0</v>
      </c>
      <c r="R134" s="28" t="n">
        <f aca="false">+$F134^R$52*R$53</f>
        <v>0</v>
      </c>
      <c r="S134" s="28" t="n">
        <f aca="false">+R134*R$52</f>
        <v>0</v>
      </c>
      <c r="T134" s="28" t="n">
        <f aca="false">+R134*R$52^2</f>
        <v>0</v>
      </c>
      <c r="U134" s="28" t="n">
        <f aca="false">+$F134^U$52*U$53</f>
        <v>0</v>
      </c>
      <c r="V134" s="28" t="n">
        <f aca="false">+U134*U$52</f>
        <v>0</v>
      </c>
      <c r="W134" s="28" t="n">
        <f aca="false">+U134*U$52^2</f>
        <v>0</v>
      </c>
      <c r="X134" s="28" t="n">
        <f aca="false">+$F134^X$52*X$53</f>
        <v>0</v>
      </c>
      <c r="Y134" s="28" t="n">
        <f aca="false">+X134*X$52</f>
        <v>0</v>
      </c>
      <c r="Z134" s="28" t="n">
        <f aca="false">+X134*X$52^2</f>
        <v>0</v>
      </c>
      <c r="AA134" s="28" t="n">
        <f aca="false">+$F134^AA$52*AA$53</f>
        <v>0</v>
      </c>
      <c r="AB134" s="28" t="n">
        <f aca="false">+AA134*AA$52</f>
        <v>0</v>
      </c>
      <c r="AC134" s="28" t="n">
        <f aca="false">+AA134*AA$52^2</f>
        <v>0</v>
      </c>
      <c r="AD134" s="28" t="n">
        <f aca="false">+$F134^AD$52*AD$53</f>
        <v>0</v>
      </c>
      <c r="AE134" s="28" t="n">
        <f aca="false">+AD134*AD$52</f>
        <v>0</v>
      </c>
      <c r="AF134" s="28" t="n">
        <f aca="false">+AD134*AD$52^2</f>
        <v>0</v>
      </c>
      <c r="AG134" s="28" t="n">
        <f aca="false">+$F134^AG$52*AG$53</f>
        <v>0</v>
      </c>
      <c r="AH134" s="28" t="n">
        <f aca="false">+AG134*AG$52</f>
        <v>0</v>
      </c>
      <c r="AI134" s="28" t="n">
        <f aca="false">+AG134*AG$52^2</f>
        <v>0</v>
      </c>
      <c r="AJ134" s="28" t="n">
        <f aca="false">+$F134^AJ$52*AJ$53</f>
        <v>0</v>
      </c>
      <c r="AK134" s="28" t="n">
        <f aca="false">+AJ134*AJ$52</f>
        <v>0</v>
      </c>
      <c r="AL134" s="28" t="n">
        <f aca="false">+AJ134*AJ$52^2</f>
        <v>0</v>
      </c>
      <c r="AM134" s="28" t="n">
        <f aca="false">+SUM($F134,$I134,$L134,$O134,$R134,$U134,$X134,$AA134,$AD134,$AG134)</f>
        <v>0.599565124355055</v>
      </c>
      <c r="AN134" s="28" t="n">
        <f aca="false">+SUM(G134,J134,M134,P134,S134,V134,Y134,AB134,AE134,AH134)</f>
        <v>0.599565124355055</v>
      </c>
      <c r="AO134" s="29" t="n">
        <f aca="false">+$D$7*AN134/AM134/(1+2*$D$21*$AM134)</f>
        <v>0.988150785033794</v>
      </c>
      <c r="AP134" s="28" t="n">
        <f aca="false">+SUM(H134,K134,N134,Q134,T134,W134,Z134,AC134,AF134,AI134)</f>
        <v>0.599565124355055</v>
      </c>
      <c r="AQ134" s="28" t="n">
        <f aca="false">+$D$7*AP134/AN134/(1+2*$D$21*$AM134)^2</f>
        <v>0.976441973962902</v>
      </c>
      <c r="AR134" s="28"/>
      <c r="AS134" s="28" t="n">
        <f aca="false">0.5*($AM133+AM134)</f>
        <v>0.597245666273361</v>
      </c>
      <c r="AT134" s="28"/>
      <c r="AU134" s="28"/>
      <c r="AV134" s="28"/>
      <c r="AW134" s="28"/>
      <c r="AX134" s="28" t="n">
        <f aca="false">(+Input!$A187)</f>
        <v>6.5589114950577</v>
      </c>
      <c r="AY134" s="28" t="n">
        <f aca="false">+(Input!$C187)+(RMS!$M134)</f>
        <v>0.903881503944915</v>
      </c>
      <c r="AZ134" s="32" t="n">
        <f aca="false">+(Input!$A187)/(Input!$A187)</f>
        <v>1</v>
      </c>
      <c r="BA134" s="36"/>
      <c r="BB134" s="13"/>
      <c r="BC134" s="29"/>
    </row>
    <row r="135" customFormat="false" ht="15.6" hidden="false" customHeight="false" outlineLevel="0" collapsed="false">
      <c r="A135" s="84" t="n">
        <f aca="false">SQRT(2*B135)</f>
        <v>6.496297406985</v>
      </c>
      <c r="B135" s="84" t="n">
        <f aca="false">$Q$3+D135</f>
        <v>21.10094</v>
      </c>
      <c r="C135" s="28" t="n">
        <f aca="false">+SUM($F135,$I135,$L135,$O135,$R135,$U135,$X135,$AA135,$AD135,$AG135)</f>
        <v>0.604239780394657</v>
      </c>
      <c r="D135" s="28" t="n">
        <f aca="false">+$S$13+$D134</f>
        <v>0.620939999999998</v>
      </c>
      <c r="E135" s="28"/>
      <c r="F135" s="28" t="n">
        <f aca="false">$D$25*EXP($S$5*$D135-2*$D$21*($AM135-$AM$56))</f>
        <v>0.604239780394657</v>
      </c>
      <c r="G135" s="28" t="n">
        <f aca="false">+F135*F$52</f>
        <v>0.604239780394657</v>
      </c>
      <c r="H135" s="28" t="n">
        <f aca="false">+F135*F$52^2</f>
        <v>0.604239780394657</v>
      </c>
      <c r="I135" s="28" t="n">
        <f aca="false">+$F135^I$52*I$53</f>
        <v>0</v>
      </c>
      <c r="J135" s="28" t="n">
        <f aca="false">+I135*I$52</f>
        <v>0</v>
      </c>
      <c r="K135" s="28" t="n">
        <f aca="false">+I135*I$52^2</f>
        <v>0</v>
      </c>
      <c r="L135" s="28" t="n">
        <f aca="false">+$F135^L$52*L$53</f>
        <v>0</v>
      </c>
      <c r="M135" s="28" t="n">
        <f aca="false">+L135*L$52</f>
        <v>0</v>
      </c>
      <c r="N135" s="28" t="n">
        <f aca="false">+L135*L$52^2</f>
        <v>0</v>
      </c>
      <c r="O135" s="28" t="n">
        <f aca="false">+$F135^O$52*O$53</f>
        <v>0</v>
      </c>
      <c r="P135" s="28" t="n">
        <f aca="false">+O135*O$52</f>
        <v>0</v>
      </c>
      <c r="Q135" s="28" t="n">
        <f aca="false">+O135*O$52^2</f>
        <v>0</v>
      </c>
      <c r="R135" s="28" t="n">
        <f aca="false">+$F135^R$52*R$53</f>
        <v>0</v>
      </c>
      <c r="S135" s="28" t="n">
        <f aca="false">+R135*R$52</f>
        <v>0</v>
      </c>
      <c r="T135" s="28" t="n">
        <f aca="false">+R135*R$52^2</f>
        <v>0</v>
      </c>
      <c r="U135" s="28" t="n">
        <f aca="false">+$F135^U$52*U$53</f>
        <v>0</v>
      </c>
      <c r="V135" s="28" t="n">
        <f aca="false">+U135*U$52</f>
        <v>0</v>
      </c>
      <c r="W135" s="28" t="n">
        <f aca="false">+U135*U$52^2</f>
        <v>0</v>
      </c>
      <c r="X135" s="28" t="n">
        <f aca="false">+$F135^X$52*X$53</f>
        <v>0</v>
      </c>
      <c r="Y135" s="28" t="n">
        <f aca="false">+X135*X$52</f>
        <v>0</v>
      </c>
      <c r="Z135" s="28" t="n">
        <f aca="false">+X135*X$52^2</f>
        <v>0</v>
      </c>
      <c r="AA135" s="28" t="n">
        <f aca="false">+$F135^AA$52*AA$53</f>
        <v>0</v>
      </c>
      <c r="AB135" s="28" t="n">
        <f aca="false">+AA135*AA$52</f>
        <v>0</v>
      </c>
      <c r="AC135" s="28" t="n">
        <f aca="false">+AA135*AA$52^2</f>
        <v>0</v>
      </c>
      <c r="AD135" s="28" t="n">
        <f aca="false">+$F135^AD$52*AD$53</f>
        <v>0</v>
      </c>
      <c r="AE135" s="28" t="n">
        <f aca="false">+AD135*AD$52</f>
        <v>0</v>
      </c>
      <c r="AF135" s="28" t="n">
        <f aca="false">+AD135*AD$52^2</f>
        <v>0</v>
      </c>
      <c r="AG135" s="28" t="n">
        <f aca="false">+$F135^AG$52*AG$53</f>
        <v>0</v>
      </c>
      <c r="AH135" s="28" t="n">
        <f aca="false">+AG135*AG$52</f>
        <v>0</v>
      </c>
      <c r="AI135" s="28" t="n">
        <f aca="false">+AG135*AG$52^2</f>
        <v>0</v>
      </c>
      <c r="AJ135" s="28" t="n">
        <f aca="false">+$F135^AJ$52*AJ$53</f>
        <v>0</v>
      </c>
      <c r="AK135" s="28" t="n">
        <f aca="false">+AJ135*AJ$52</f>
        <v>0</v>
      </c>
      <c r="AL135" s="28" t="n">
        <f aca="false">+AJ135*AJ$52^2</f>
        <v>0</v>
      </c>
      <c r="AM135" s="28" t="n">
        <f aca="false">+SUM($F135,$I135,$L135,$O135,$R135,$U135,$X135,$AA135,$AD135,$AG135)</f>
        <v>0.604239780394657</v>
      </c>
      <c r="AN135" s="28" t="n">
        <f aca="false">+SUM(G135,J135,M135,P135,S135,V135,Y135,AB135,AE135,AH135)</f>
        <v>0.604239780394657</v>
      </c>
      <c r="AO135" s="29" t="n">
        <f aca="false">+$D$7*AN135/AM135/(1+2*$D$21*$AM135)</f>
        <v>0.988059502859506</v>
      </c>
      <c r="AP135" s="28" t="n">
        <f aca="false">+SUM(H135,K135,N135,Q135,T135,W135,Z135,AC135,AF135,AI135)</f>
        <v>0.604239780394657</v>
      </c>
      <c r="AQ135" s="28" t="n">
        <f aca="false">+$D$7*AP135/AN135/(1+2*$D$21*$AM135)^2</f>
        <v>0.976261581190975</v>
      </c>
      <c r="AR135" s="28"/>
      <c r="AS135" s="28" t="n">
        <f aca="false">0.5*($AM134+AM135)</f>
        <v>0.601902452374856</v>
      </c>
      <c r="AT135" s="28"/>
      <c r="AU135" s="28"/>
      <c r="AV135" s="28"/>
      <c r="AW135" s="28"/>
      <c r="AX135" s="28" t="n">
        <f aca="false">(+Input!$A188)</f>
        <v>6.56010975517941</v>
      </c>
      <c r="AY135" s="28" t="n">
        <f aca="false">+(Input!$C188)+(RMS!$M135)</f>
        <v>0.910886384632612</v>
      </c>
      <c r="AZ135" s="32" t="n">
        <f aca="false">+(Input!$A188)/(Input!$A188)</f>
        <v>1</v>
      </c>
      <c r="BA135" s="36"/>
      <c r="BB135" s="13"/>
      <c r="BC135" s="29"/>
    </row>
    <row r="136" customFormat="false" ht="15.6" hidden="false" customHeight="false" outlineLevel="0" collapsed="false">
      <c r="A136" s="84" t="n">
        <f aca="false">SQRT(2*B136)</f>
        <v>6.49750721430919</v>
      </c>
      <c r="B136" s="84" t="n">
        <f aca="false">$Q$3+D136</f>
        <v>21.1088</v>
      </c>
      <c r="C136" s="28" t="n">
        <f aca="false">+SUM($F136,$I136,$L136,$O136,$R136,$U136,$X136,$AA136,$AD136,$AG136)</f>
        <v>0.608950444984058</v>
      </c>
      <c r="D136" s="28" t="n">
        <f aca="false">+$S$13+$D135</f>
        <v>0.628799999999998</v>
      </c>
      <c r="E136" s="28"/>
      <c r="F136" s="28" t="n">
        <f aca="false">$D$25*EXP($S$5*$D136-2*$D$21*($AM136-$AM$56))</f>
        <v>0.608950444984058</v>
      </c>
      <c r="G136" s="28" t="n">
        <f aca="false">+F136*F$52</f>
        <v>0.608950444984058</v>
      </c>
      <c r="H136" s="28" t="n">
        <f aca="false">+F136*F$52^2</f>
        <v>0.608950444984058</v>
      </c>
      <c r="I136" s="28" t="n">
        <f aca="false">+$F136^I$52*I$53</f>
        <v>0</v>
      </c>
      <c r="J136" s="28" t="n">
        <f aca="false">+I136*I$52</f>
        <v>0</v>
      </c>
      <c r="K136" s="28" t="n">
        <f aca="false">+I136*I$52^2</f>
        <v>0</v>
      </c>
      <c r="L136" s="28" t="n">
        <f aca="false">+$F136^L$52*L$53</f>
        <v>0</v>
      </c>
      <c r="M136" s="28" t="n">
        <f aca="false">+L136*L$52</f>
        <v>0</v>
      </c>
      <c r="N136" s="28" t="n">
        <f aca="false">+L136*L$52^2</f>
        <v>0</v>
      </c>
      <c r="O136" s="28" t="n">
        <f aca="false">+$F136^O$52*O$53</f>
        <v>0</v>
      </c>
      <c r="P136" s="28" t="n">
        <f aca="false">+O136*O$52</f>
        <v>0</v>
      </c>
      <c r="Q136" s="28" t="n">
        <f aca="false">+O136*O$52^2</f>
        <v>0</v>
      </c>
      <c r="R136" s="28" t="n">
        <f aca="false">+$F136^R$52*R$53</f>
        <v>0</v>
      </c>
      <c r="S136" s="28" t="n">
        <f aca="false">+R136*R$52</f>
        <v>0</v>
      </c>
      <c r="T136" s="28" t="n">
        <f aca="false">+R136*R$52^2</f>
        <v>0</v>
      </c>
      <c r="U136" s="28" t="n">
        <f aca="false">+$F136^U$52*U$53</f>
        <v>0</v>
      </c>
      <c r="V136" s="28" t="n">
        <f aca="false">+U136*U$52</f>
        <v>0</v>
      </c>
      <c r="W136" s="28" t="n">
        <f aca="false">+U136*U$52^2</f>
        <v>0</v>
      </c>
      <c r="X136" s="28" t="n">
        <f aca="false">+$F136^X$52*X$53</f>
        <v>0</v>
      </c>
      <c r="Y136" s="28" t="n">
        <f aca="false">+X136*X$52</f>
        <v>0</v>
      </c>
      <c r="Z136" s="28" t="n">
        <f aca="false">+X136*X$52^2</f>
        <v>0</v>
      </c>
      <c r="AA136" s="28" t="n">
        <f aca="false">+$F136^AA$52*AA$53</f>
        <v>0</v>
      </c>
      <c r="AB136" s="28" t="n">
        <f aca="false">+AA136*AA$52</f>
        <v>0</v>
      </c>
      <c r="AC136" s="28" t="n">
        <f aca="false">+AA136*AA$52^2</f>
        <v>0</v>
      </c>
      <c r="AD136" s="28" t="n">
        <f aca="false">+$F136^AD$52*AD$53</f>
        <v>0</v>
      </c>
      <c r="AE136" s="28" t="n">
        <f aca="false">+AD136*AD$52</f>
        <v>0</v>
      </c>
      <c r="AF136" s="28" t="n">
        <f aca="false">+AD136*AD$52^2</f>
        <v>0</v>
      </c>
      <c r="AG136" s="28" t="n">
        <f aca="false">+$F136^AG$52*AG$53</f>
        <v>0</v>
      </c>
      <c r="AH136" s="28" t="n">
        <f aca="false">+AG136*AG$52</f>
        <v>0</v>
      </c>
      <c r="AI136" s="28" t="n">
        <f aca="false">+AG136*AG$52^2</f>
        <v>0</v>
      </c>
      <c r="AJ136" s="28" t="n">
        <f aca="false">+$F136^AJ$52*AJ$53</f>
        <v>0</v>
      </c>
      <c r="AK136" s="28" t="n">
        <f aca="false">+AJ136*AJ$52</f>
        <v>0</v>
      </c>
      <c r="AL136" s="28" t="n">
        <f aca="false">+AJ136*AJ$52^2</f>
        <v>0</v>
      </c>
      <c r="AM136" s="28" t="n">
        <f aca="false">+SUM($F136,$I136,$L136,$O136,$R136,$U136,$X136,$AA136,$AD136,$AG136)</f>
        <v>0.608950444984058</v>
      </c>
      <c r="AN136" s="28" t="n">
        <f aca="false">+SUM(G136,J136,M136,P136,S136,V136,Y136,AB136,AE136,AH136)</f>
        <v>0.608950444984058</v>
      </c>
      <c r="AO136" s="29" t="n">
        <f aca="false">+$D$7*AN136/AM136/(1+2*$D$21*$AM136)</f>
        <v>0.987967534603468</v>
      </c>
      <c r="AP136" s="28" t="n">
        <f aca="false">+SUM(H136,K136,N136,Q136,T136,W136,Z136,AC136,AF136,AI136)</f>
        <v>0.608950444984058</v>
      </c>
      <c r="AQ136" s="28" t="n">
        <f aca="false">+$D$7*AP136/AN136/(1+2*$D$21*$AM136)^2</f>
        <v>0.976079849430455</v>
      </c>
      <c r="AR136" s="28"/>
      <c r="AS136" s="28" t="n">
        <f aca="false">0.5*($AM135+AM136)</f>
        <v>0.606595112689357</v>
      </c>
      <c r="AT136" s="28"/>
      <c r="AU136" s="28"/>
      <c r="AV136" s="28"/>
      <c r="AW136" s="28"/>
      <c r="AX136" s="28" t="n">
        <f aca="false">(+Input!$A189)</f>
        <v>6.56130779646863</v>
      </c>
      <c r="AY136" s="28" t="n">
        <f aca="false">+(Input!$C189)+(RMS!$M136)</f>
        <v>0.917944572919238</v>
      </c>
      <c r="AZ136" s="32" t="n">
        <f aca="false">+(Input!$A189)/(Input!$A189)</f>
        <v>1</v>
      </c>
      <c r="BA136" s="36"/>
      <c r="BB136" s="13"/>
      <c r="BC136" s="29"/>
    </row>
    <row r="137" customFormat="false" ht="15.6" hidden="false" customHeight="false" outlineLevel="0" collapsed="false">
      <c r="A137" s="84" t="n">
        <f aca="false">SQRT(2*B137)</f>
        <v>6.49871679641451</v>
      </c>
      <c r="B137" s="84" t="n">
        <f aca="false">$Q$3+D137</f>
        <v>21.11666</v>
      </c>
      <c r="C137" s="28" t="n">
        <f aca="false">+SUM($F137,$I137,$L137,$O137,$R137,$U137,$X137,$AA137,$AD137,$AG137)</f>
        <v>0.613697388713956</v>
      </c>
      <c r="D137" s="28" t="n">
        <f aca="false">+$S$13+$D136</f>
        <v>0.636659999999998</v>
      </c>
      <c r="E137" s="28"/>
      <c r="F137" s="28" t="n">
        <f aca="false">$D$25*EXP($S$5*$D137-2*$D$21*($AM137-$AM$56))</f>
        <v>0.613697388713956</v>
      </c>
      <c r="G137" s="28" t="n">
        <f aca="false">+F137*F$52</f>
        <v>0.613697388713956</v>
      </c>
      <c r="H137" s="28" t="n">
        <f aca="false">+F137*F$52^2</f>
        <v>0.613697388713956</v>
      </c>
      <c r="I137" s="28" t="n">
        <f aca="false">+$F137^I$52*I$53</f>
        <v>0</v>
      </c>
      <c r="J137" s="28" t="n">
        <f aca="false">+I137*I$52</f>
        <v>0</v>
      </c>
      <c r="K137" s="28" t="n">
        <f aca="false">+I137*I$52^2</f>
        <v>0</v>
      </c>
      <c r="L137" s="28" t="n">
        <f aca="false">+$F137^L$52*L$53</f>
        <v>0</v>
      </c>
      <c r="M137" s="28" t="n">
        <f aca="false">+L137*L$52</f>
        <v>0</v>
      </c>
      <c r="N137" s="28" t="n">
        <f aca="false">+L137*L$52^2</f>
        <v>0</v>
      </c>
      <c r="O137" s="28" t="n">
        <f aca="false">+$F137^O$52*O$53</f>
        <v>0</v>
      </c>
      <c r="P137" s="28" t="n">
        <f aca="false">+O137*O$52</f>
        <v>0</v>
      </c>
      <c r="Q137" s="28" t="n">
        <f aca="false">+O137*O$52^2</f>
        <v>0</v>
      </c>
      <c r="R137" s="28" t="n">
        <f aca="false">+$F137^R$52*R$53</f>
        <v>0</v>
      </c>
      <c r="S137" s="28" t="n">
        <f aca="false">+R137*R$52</f>
        <v>0</v>
      </c>
      <c r="T137" s="28" t="n">
        <f aca="false">+R137*R$52^2</f>
        <v>0</v>
      </c>
      <c r="U137" s="28" t="n">
        <f aca="false">+$F137^U$52*U$53</f>
        <v>0</v>
      </c>
      <c r="V137" s="28" t="n">
        <f aca="false">+U137*U$52</f>
        <v>0</v>
      </c>
      <c r="W137" s="28" t="n">
        <f aca="false">+U137*U$52^2</f>
        <v>0</v>
      </c>
      <c r="X137" s="28" t="n">
        <f aca="false">+$F137^X$52*X$53</f>
        <v>0</v>
      </c>
      <c r="Y137" s="28" t="n">
        <f aca="false">+X137*X$52</f>
        <v>0</v>
      </c>
      <c r="Z137" s="28" t="n">
        <f aca="false">+X137*X$52^2</f>
        <v>0</v>
      </c>
      <c r="AA137" s="28" t="n">
        <f aca="false">+$F137^AA$52*AA$53</f>
        <v>0</v>
      </c>
      <c r="AB137" s="28" t="n">
        <f aca="false">+AA137*AA$52</f>
        <v>0</v>
      </c>
      <c r="AC137" s="28" t="n">
        <f aca="false">+AA137*AA$52^2</f>
        <v>0</v>
      </c>
      <c r="AD137" s="28" t="n">
        <f aca="false">+$F137^AD$52*AD$53</f>
        <v>0</v>
      </c>
      <c r="AE137" s="28" t="n">
        <f aca="false">+AD137*AD$52</f>
        <v>0</v>
      </c>
      <c r="AF137" s="28" t="n">
        <f aca="false">+AD137*AD$52^2</f>
        <v>0</v>
      </c>
      <c r="AG137" s="28" t="n">
        <f aca="false">+$F137^AG$52*AG$53</f>
        <v>0</v>
      </c>
      <c r="AH137" s="28" t="n">
        <f aca="false">+AG137*AG$52</f>
        <v>0</v>
      </c>
      <c r="AI137" s="28" t="n">
        <f aca="false">+AG137*AG$52^2</f>
        <v>0</v>
      </c>
      <c r="AJ137" s="28" t="n">
        <f aca="false">+$F137^AJ$52*AJ$53</f>
        <v>0</v>
      </c>
      <c r="AK137" s="28" t="n">
        <f aca="false">+AJ137*AJ$52</f>
        <v>0</v>
      </c>
      <c r="AL137" s="28" t="n">
        <f aca="false">+AJ137*AJ$52^2</f>
        <v>0</v>
      </c>
      <c r="AM137" s="28" t="n">
        <f aca="false">+SUM($F137,$I137,$L137,$O137,$R137,$U137,$X137,$AA137,$AD137,$AG137)</f>
        <v>0.613697388713956</v>
      </c>
      <c r="AN137" s="28" t="n">
        <f aca="false">+SUM(G137,J137,M137,P137,S137,V137,Y137,AB137,AE137,AH137)</f>
        <v>0.613697388713956</v>
      </c>
      <c r="AO137" s="29" t="n">
        <f aca="false">+$D$7*AN137/AM137/(1+2*$D$21*$AM137)</f>
        <v>0.98787487537216</v>
      </c>
      <c r="AP137" s="28" t="n">
        <f aca="false">+SUM(H137,K137,N137,Q137,T137,W137,Z137,AC137,AF137,AI137)</f>
        <v>0.613697388713956</v>
      </c>
      <c r="AQ137" s="28" t="n">
        <f aca="false">+$D$7*AP137/AN137/(1+2*$D$21*$AM137)^2</f>
        <v>0.97589676939156</v>
      </c>
      <c r="AR137" s="28"/>
      <c r="AS137" s="28" t="n">
        <f aca="false">0.5*($AM136+AM137)</f>
        <v>0.611323916849007</v>
      </c>
      <c r="AT137" s="28"/>
      <c r="AU137" s="28"/>
      <c r="AV137" s="28"/>
      <c r="AW137" s="28"/>
      <c r="AX137" s="28" t="n">
        <f aca="false">(+Input!$A190)</f>
        <v>6.56250561904521</v>
      </c>
      <c r="AY137" s="28" t="n">
        <f aca="false">+(Input!$C190)+(RMS!$M137)</f>
        <v>0.925056459532156</v>
      </c>
      <c r="AZ137" s="32" t="n">
        <f aca="false">+(Input!$A190)/(Input!$A190)</f>
        <v>1</v>
      </c>
      <c r="BA137" s="36"/>
      <c r="BB137" s="13"/>
      <c r="BC137" s="29"/>
    </row>
    <row r="138" customFormat="false" ht="15.6" hidden="false" customHeight="false" outlineLevel="0" collapsed="false">
      <c r="A138" s="84" t="n">
        <f aca="false">SQRT(2*B138)</f>
        <v>6.49992615342667</v>
      </c>
      <c r="B138" s="84" t="n">
        <f aca="false">$Q$3+D138</f>
        <v>21.12452</v>
      </c>
      <c r="C138" s="28" t="n">
        <f aca="false">+SUM($F138,$I138,$L138,$O138,$R138,$U138,$X138,$AA138,$AD138,$AG138)</f>
        <v>0.618480884104261</v>
      </c>
      <c r="D138" s="28" t="n">
        <f aca="false">+$S$13+$D137</f>
        <v>0.644519999999998</v>
      </c>
      <c r="E138" s="28"/>
      <c r="F138" s="28" t="n">
        <f aca="false">$D$25*EXP($S$5*$D138-2*$D$21*($AM138-$AM$56))</f>
        <v>0.618480884104261</v>
      </c>
      <c r="G138" s="28" t="n">
        <f aca="false">+F138*F$52</f>
        <v>0.618480884104261</v>
      </c>
      <c r="H138" s="28" t="n">
        <f aca="false">+F138*F$52^2</f>
        <v>0.618480884104261</v>
      </c>
      <c r="I138" s="28" t="n">
        <f aca="false">+$F138^I$52*I$53</f>
        <v>0</v>
      </c>
      <c r="J138" s="28" t="n">
        <f aca="false">+I138*I$52</f>
        <v>0</v>
      </c>
      <c r="K138" s="28" t="n">
        <f aca="false">+I138*I$52^2</f>
        <v>0</v>
      </c>
      <c r="L138" s="28" t="n">
        <f aca="false">+$F138^L$52*L$53</f>
        <v>0</v>
      </c>
      <c r="M138" s="28" t="n">
        <f aca="false">+L138*L$52</f>
        <v>0</v>
      </c>
      <c r="N138" s="28" t="n">
        <f aca="false">+L138*L$52^2</f>
        <v>0</v>
      </c>
      <c r="O138" s="28" t="n">
        <f aca="false">+$F138^O$52*O$53</f>
        <v>0</v>
      </c>
      <c r="P138" s="28" t="n">
        <f aca="false">+O138*O$52</f>
        <v>0</v>
      </c>
      <c r="Q138" s="28" t="n">
        <f aca="false">+O138*O$52^2</f>
        <v>0</v>
      </c>
      <c r="R138" s="28" t="n">
        <f aca="false">+$F138^R$52*R$53</f>
        <v>0</v>
      </c>
      <c r="S138" s="28" t="n">
        <f aca="false">+R138*R$52</f>
        <v>0</v>
      </c>
      <c r="T138" s="28" t="n">
        <f aca="false">+R138*R$52^2</f>
        <v>0</v>
      </c>
      <c r="U138" s="28" t="n">
        <f aca="false">+$F138^U$52*U$53</f>
        <v>0</v>
      </c>
      <c r="V138" s="28" t="n">
        <f aca="false">+U138*U$52</f>
        <v>0</v>
      </c>
      <c r="W138" s="28" t="n">
        <f aca="false">+U138*U$52^2</f>
        <v>0</v>
      </c>
      <c r="X138" s="28" t="n">
        <f aca="false">+$F138^X$52*X$53</f>
        <v>0</v>
      </c>
      <c r="Y138" s="28" t="n">
        <f aca="false">+X138*X$52</f>
        <v>0</v>
      </c>
      <c r="Z138" s="28" t="n">
        <f aca="false">+X138*X$52^2</f>
        <v>0</v>
      </c>
      <c r="AA138" s="28" t="n">
        <f aca="false">+$F138^AA$52*AA$53</f>
        <v>0</v>
      </c>
      <c r="AB138" s="28" t="n">
        <f aca="false">+AA138*AA$52</f>
        <v>0</v>
      </c>
      <c r="AC138" s="28" t="n">
        <f aca="false">+AA138*AA$52^2</f>
        <v>0</v>
      </c>
      <c r="AD138" s="28" t="n">
        <f aca="false">+$F138^AD$52*AD$53</f>
        <v>0</v>
      </c>
      <c r="AE138" s="28" t="n">
        <f aca="false">+AD138*AD$52</f>
        <v>0</v>
      </c>
      <c r="AF138" s="28" t="n">
        <f aca="false">+AD138*AD$52^2</f>
        <v>0</v>
      </c>
      <c r="AG138" s="28" t="n">
        <f aca="false">+$F138^AG$52*AG$53</f>
        <v>0</v>
      </c>
      <c r="AH138" s="28" t="n">
        <f aca="false">+AG138*AG$52</f>
        <v>0</v>
      </c>
      <c r="AI138" s="28" t="n">
        <f aca="false">+AG138*AG$52^2</f>
        <v>0</v>
      </c>
      <c r="AJ138" s="28" t="n">
        <f aca="false">+$F138^AJ$52*AJ$53</f>
        <v>0</v>
      </c>
      <c r="AK138" s="28" t="n">
        <f aca="false">+AJ138*AJ$52</f>
        <v>0</v>
      </c>
      <c r="AL138" s="28" t="n">
        <f aca="false">+AJ138*AJ$52^2</f>
        <v>0</v>
      </c>
      <c r="AM138" s="28" t="n">
        <f aca="false">+SUM($F138,$I138,$L138,$O138,$R138,$U138,$X138,$AA138,$AD138,$AG138)</f>
        <v>0.618480884104261</v>
      </c>
      <c r="AN138" s="28" t="n">
        <f aca="false">+SUM(G138,J138,M138,P138,S138,V138,Y138,AB138,AE138,AH138)</f>
        <v>0.618480884104261</v>
      </c>
      <c r="AO138" s="29" t="n">
        <f aca="false">+$D$7*AN138/AM138/(1+2*$D$21*$AM138)</f>
        <v>0.987781520241188</v>
      </c>
      <c r="AP138" s="28" t="n">
        <f aca="false">+SUM(H138,K138,N138,Q138,T138,W138,Z138,AC138,AF138,AI138)</f>
        <v>0.618480884104261</v>
      </c>
      <c r="AQ138" s="28" t="n">
        <f aca="false">+$D$7*AP138/AN138/(1+2*$D$21*$AM138)^2</f>
        <v>0.975712331729992</v>
      </c>
      <c r="AR138" s="28"/>
      <c r="AS138" s="28" t="n">
        <f aca="false">0.5*($AM137+AM138)</f>
        <v>0.616089136409109</v>
      </c>
      <c r="AT138" s="28"/>
      <c r="AU138" s="28"/>
      <c r="AV138" s="28"/>
      <c r="AW138" s="28"/>
      <c r="AX138" s="28" t="n">
        <f aca="false">(+Input!$A191)</f>
        <v>6.5637032230289</v>
      </c>
      <c r="AY138" s="28" t="n">
        <f aca="false">+(Input!$C191)+(RMS!$M138)</f>
        <v>0.932222437836543</v>
      </c>
      <c r="AZ138" s="32" t="n">
        <f aca="false">+(Input!$A191)/(Input!$A191)</f>
        <v>1</v>
      </c>
      <c r="BA138" s="36"/>
      <c r="BB138" s="13"/>
      <c r="BC138" s="29"/>
    </row>
    <row r="139" customFormat="false" ht="15.6" hidden="false" customHeight="false" outlineLevel="0" collapsed="false">
      <c r="A139" s="84" t="n">
        <f aca="false">SQRT(2*B139)</f>
        <v>6.5011352854713</v>
      </c>
      <c r="B139" s="84" t="n">
        <f aca="false">$Q$3+D139</f>
        <v>21.13238</v>
      </c>
      <c r="C139" s="28" t="n">
        <f aca="false">+SUM($F139,$I139,$L139,$O139,$R139,$U139,$X139,$AA139,$AD139,$AG139)</f>
        <v>0.62330120561626</v>
      </c>
      <c r="D139" s="28" t="n">
        <f aca="false">+$S$13+$D138</f>
        <v>0.652379999999998</v>
      </c>
      <c r="E139" s="28"/>
      <c r="F139" s="28" t="n">
        <f aca="false">$D$25*EXP($S$5*$D139-2*$D$21*($AM139-$AM$56))</f>
        <v>0.62330120561626</v>
      </c>
      <c r="G139" s="28" t="n">
        <f aca="false">+F139*F$52</f>
        <v>0.62330120561626</v>
      </c>
      <c r="H139" s="28" t="n">
        <f aca="false">+F139*F$52^2</f>
        <v>0.62330120561626</v>
      </c>
      <c r="I139" s="28" t="n">
        <f aca="false">+$F139^I$52*I$53</f>
        <v>0</v>
      </c>
      <c r="J139" s="28" t="n">
        <f aca="false">+I139*I$52</f>
        <v>0</v>
      </c>
      <c r="K139" s="28" t="n">
        <f aca="false">+I139*I$52^2</f>
        <v>0</v>
      </c>
      <c r="L139" s="28" t="n">
        <f aca="false">+$F139^L$52*L$53</f>
        <v>0</v>
      </c>
      <c r="M139" s="28" t="n">
        <f aca="false">+L139*L$52</f>
        <v>0</v>
      </c>
      <c r="N139" s="28" t="n">
        <f aca="false">+L139*L$52^2</f>
        <v>0</v>
      </c>
      <c r="O139" s="28" t="n">
        <f aca="false">+$F139^O$52*O$53</f>
        <v>0</v>
      </c>
      <c r="P139" s="28" t="n">
        <f aca="false">+O139*O$52</f>
        <v>0</v>
      </c>
      <c r="Q139" s="28" t="n">
        <f aca="false">+O139*O$52^2</f>
        <v>0</v>
      </c>
      <c r="R139" s="28" t="n">
        <f aca="false">+$F139^R$52*R$53</f>
        <v>0</v>
      </c>
      <c r="S139" s="28" t="n">
        <f aca="false">+R139*R$52</f>
        <v>0</v>
      </c>
      <c r="T139" s="28" t="n">
        <f aca="false">+R139*R$52^2</f>
        <v>0</v>
      </c>
      <c r="U139" s="28" t="n">
        <f aca="false">+$F139^U$52*U$53</f>
        <v>0</v>
      </c>
      <c r="V139" s="28" t="n">
        <f aca="false">+U139*U$52</f>
        <v>0</v>
      </c>
      <c r="W139" s="28" t="n">
        <f aca="false">+U139*U$52^2</f>
        <v>0</v>
      </c>
      <c r="X139" s="28" t="n">
        <f aca="false">+$F139^X$52*X$53</f>
        <v>0</v>
      </c>
      <c r="Y139" s="28" t="n">
        <f aca="false">+X139*X$52</f>
        <v>0</v>
      </c>
      <c r="Z139" s="28" t="n">
        <f aca="false">+X139*X$52^2</f>
        <v>0</v>
      </c>
      <c r="AA139" s="28" t="n">
        <f aca="false">+$F139^AA$52*AA$53</f>
        <v>0</v>
      </c>
      <c r="AB139" s="28" t="n">
        <f aca="false">+AA139*AA$52</f>
        <v>0</v>
      </c>
      <c r="AC139" s="28" t="n">
        <f aca="false">+AA139*AA$52^2</f>
        <v>0</v>
      </c>
      <c r="AD139" s="28" t="n">
        <f aca="false">+$F139^AD$52*AD$53</f>
        <v>0</v>
      </c>
      <c r="AE139" s="28" t="n">
        <f aca="false">+AD139*AD$52</f>
        <v>0</v>
      </c>
      <c r="AF139" s="28" t="n">
        <f aca="false">+AD139*AD$52^2</f>
        <v>0</v>
      </c>
      <c r="AG139" s="28" t="n">
        <f aca="false">+$F139^AG$52*AG$53</f>
        <v>0</v>
      </c>
      <c r="AH139" s="28" t="n">
        <f aca="false">+AG139*AG$52</f>
        <v>0</v>
      </c>
      <c r="AI139" s="28" t="n">
        <f aca="false">+AG139*AG$52^2</f>
        <v>0</v>
      </c>
      <c r="AJ139" s="28" t="n">
        <f aca="false">+$F139^AJ$52*AJ$53</f>
        <v>0</v>
      </c>
      <c r="AK139" s="28" t="n">
        <f aca="false">+AJ139*AJ$52</f>
        <v>0</v>
      </c>
      <c r="AL139" s="28" t="n">
        <f aca="false">+AJ139*AJ$52^2</f>
        <v>0</v>
      </c>
      <c r="AM139" s="28" t="n">
        <f aca="false">+SUM($F139,$I139,$L139,$O139,$R139,$U139,$X139,$AA139,$AD139,$AG139)</f>
        <v>0.62330120561626</v>
      </c>
      <c r="AN139" s="28" t="n">
        <f aca="false">+SUM(G139,J139,M139,P139,S139,V139,Y139,AB139,AE139,AH139)</f>
        <v>0.62330120561626</v>
      </c>
      <c r="AO139" s="29" t="n">
        <f aca="false">+$D$7*AN139/AM139/(1+2*$D$21*$AM139)</f>
        <v>0.987687464255154</v>
      </c>
      <c r="AP139" s="28" t="n">
        <f aca="false">+SUM(H139,K139,N139,Q139,T139,W139,Z139,AC139,AF139,AI139)</f>
        <v>0.62330120561626</v>
      </c>
      <c r="AQ139" s="28" t="n">
        <f aca="false">+$D$7*AP139/AN139/(1+2*$D$21*$AM139)^2</f>
        <v>0.975526527046776</v>
      </c>
      <c r="AR139" s="28"/>
      <c r="AS139" s="28" t="n">
        <f aca="false">0.5*($AM138+AM139)</f>
        <v>0.620891044860261</v>
      </c>
      <c r="AT139" s="28"/>
      <c r="AU139" s="28"/>
      <c r="AV139" s="28"/>
      <c r="AW139" s="28"/>
      <c r="AX139" s="28" t="n">
        <f aca="false">(+Input!$A192)</f>
        <v>6.56490060853933</v>
      </c>
      <c r="AY139" s="28" t="n">
        <f aca="false">+(Input!$C192)+(RMS!$M139)</f>
        <v>0.939442903849795</v>
      </c>
      <c r="AZ139" s="32" t="n">
        <f aca="false">+(Input!$A192)/(Input!$A192)</f>
        <v>1</v>
      </c>
      <c r="BA139" s="36"/>
      <c r="BB139" s="13"/>
      <c r="BC139" s="29"/>
    </row>
    <row r="140" customFormat="false" ht="15.6" hidden="false" customHeight="false" outlineLevel="0" collapsed="false">
      <c r="A140" s="84" t="n">
        <f aca="false">SQRT(2*B140)</f>
        <v>6.5023441926739</v>
      </c>
      <c r="B140" s="84" t="n">
        <f aca="false">$Q$3+D140</f>
        <v>21.14024</v>
      </c>
      <c r="C140" s="28" t="n">
        <f aca="false">+SUM($F140,$I140,$L140,$O140,$R140,$U140,$X140,$AA140,$AD140,$AG140)</f>
        <v>0.628158629664823</v>
      </c>
      <c r="D140" s="28" t="n">
        <f aca="false">+$S$13+$D139</f>
        <v>0.660239999999998</v>
      </c>
      <c r="E140" s="28"/>
      <c r="F140" s="28" t="n">
        <f aca="false">$D$25*EXP($S$5*$D140-2*$D$21*($AM140-$AM$56))</f>
        <v>0.628158629664823</v>
      </c>
      <c r="G140" s="28" t="n">
        <f aca="false">+F140*F$52</f>
        <v>0.628158629664823</v>
      </c>
      <c r="H140" s="28" t="n">
        <f aca="false">+F140*F$52^2</f>
        <v>0.628158629664823</v>
      </c>
      <c r="I140" s="28" t="n">
        <f aca="false">+$F140^I$52*I$53</f>
        <v>0</v>
      </c>
      <c r="J140" s="28" t="n">
        <f aca="false">+I140*I$52</f>
        <v>0</v>
      </c>
      <c r="K140" s="28" t="n">
        <f aca="false">+I140*I$52^2</f>
        <v>0</v>
      </c>
      <c r="L140" s="28" t="n">
        <f aca="false">+$F140^L$52*L$53</f>
        <v>0</v>
      </c>
      <c r="M140" s="28" t="n">
        <f aca="false">+L140*L$52</f>
        <v>0</v>
      </c>
      <c r="N140" s="28" t="n">
        <f aca="false">+L140*L$52^2</f>
        <v>0</v>
      </c>
      <c r="O140" s="28" t="n">
        <f aca="false">+$F140^O$52*O$53</f>
        <v>0</v>
      </c>
      <c r="P140" s="28" t="n">
        <f aca="false">+O140*O$52</f>
        <v>0</v>
      </c>
      <c r="Q140" s="28" t="n">
        <f aca="false">+O140*O$52^2</f>
        <v>0</v>
      </c>
      <c r="R140" s="28" t="n">
        <f aca="false">+$F140^R$52*R$53</f>
        <v>0</v>
      </c>
      <c r="S140" s="28" t="n">
        <f aca="false">+R140*R$52</f>
        <v>0</v>
      </c>
      <c r="T140" s="28" t="n">
        <f aca="false">+R140*R$52^2</f>
        <v>0</v>
      </c>
      <c r="U140" s="28" t="n">
        <f aca="false">+$F140^U$52*U$53</f>
        <v>0</v>
      </c>
      <c r="V140" s="28" t="n">
        <f aca="false">+U140*U$52</f>
        <v>0</v>
      </c>
      <c r="W140" s="28" t="n">
        <f aca="false">+U140*U$52^2</f>
        <v>0</v>
      </c>
      <c r="X140" s="28" t="n">
        <f aca="false">+$F140^X$52*X$53</f>
        <v>0</v>
      </c>
      <c r="Y140" s="28" t="n">
        <f aca="false">+X140*X$52</f>
        <v>0</v>
      </c>
      <c r="Z140" s="28" t="n">
        <f aca="false">+X140*X$52^2</f>
        <v>0</v>
      </c>
      <c r="AA140" s="28" t="n">
        <f aca="false">+$F140^AA$52*AA$53</f>
        <v>0</v>
      </c>
      <c r="AB140" s="28" t="n">
        <f aca="false">+AA140*AA$52</f>
        <v>0</v>
      </c>
      <c r="AC140" s="28" t="n">
        <f aca="false">+AA140*AA$52^2</f>
        <v>0</v>
      </c>
      <c r="AD140" s="28" t="n">
        <f aca="false">+$F140^AD$52*AD$53</f>
        <v>0</v>
      </c>
      <c r="AE140" s="28" t="n">
        <f aca="false">+AD140*AD$52</f>
        <v>0</v>
      </c>
      <c r="AF140" s="28" t="n">
        <f aca="false">+AD140*AD$52^2</f>
        <v>0</v>
      </c>
      <c r="AG140" s="28" t="n">
        <f aca="false">+$F140^AG$52*AG$53</f>
        <v>0</v>
      </c>
      <c r="AH140" s="28" t="n">
        <f aca="false">+AG140*AG$52</f>
        <v>0</v>
      </c>
      <c r="AI140" s="28" t="n">
        <f aca="false">+AG140*AG$52^2</f>
        <v>0</v>
      </c>
      <c r="AJ140" s="28" t="n">
        <f aca="false">+$F140^AJ$52*AJ$53</f>
        <v>0</v>
      </c>
      <c r="AK140" s="28" t="n">
        <f aca="false">+AJ140*AJ$52</f>
        <v>0</v>
      </c>
      <c r="AL140" s="28" t="n">
        <f aca="false">+AJ140*AJ$52^2</f>
        <v>0</v>
      </c>
      <c r="AM140" s="28" t="n">
        <f aca="false">+SUM($F140,$I140,$L140,$O140,$R140,$U140,$X140,$AA140,$AD140,$AG140)</f>
        <v>0.628158629664823</v>
      </c>
      <c r="AN140" s="28" t="n">
        <f aca="false">+SUM(G140,J140,M140,P140,S140,V140,Y140,AB140,AE140,AH140)</f>
        <v>0.628158629664823</v>
      </c>
      <c r="AO140" s="29" t="n">
        <f aca="false">+$D$7*AN140/AM140/(1+2*$D$21*$AM140)</f>
        <v>0.987592702427523</v>
      </c>
      <c r="AP140" s="28" t="n">
        <f aca="false">+SUM(H140,K140,N140,Q140,T140,W140,Z140,AC140,AF140,AI140)</f>
        <v>0.628158629664823</v>
      </c>
      <c r="AQ140" s="28" t="n">
        <f aca="false">+$D$7*AP140/AN140/(1+2*$D$21*$AM140)^2</f>
        <v>0.975339345888098</v>
      </c>
      <c r="AR140" s="28"/>
      <c r="AS140" s="28" t="n">
        <f aca="false">0.5*($AM139+AM140)</f>
        <v>0.625729917640541</v>
      </c>
      <c r="AT140" s="28"/>
      <c r="AU140" s="28"/>
      <c r="AV140" s="28"/>
      <c r="AW140" s="28"/>
      <c r="AX140" s="28" t="n">
        <f aca="false">(+Input!$A193)</f>
        <v>6.566097775696</v>
      </c>
      <c r="AY140" s="28" t="n">
        <f aca="false">+(Input!$C193)+(RMS!$M140)</f>
        <v>0.946718256255953</v>
      </c>
      <c r="AZ140" s="32" t="n">
        <f aca="false">+(Input!$A193)/(Input!$A193)</f>
        <v>1</v>
      </c>
      <c r="BA140" s="36"/>
      <c r="BB140" s="13"/>
      <c r="BC140" s="29"/>
    </row>
    <row r="141" customFormat="false" ht="15.6" hidden="false" customHeight="false" outlineLevel="0" collapsed="false">
      <c r="A141" s="84" t="n">
        <f aca="false">SQRT(2*B141)</f>
        <v>6.50355287515985</v>
      </c>
      <c r="B141" s="84" t="n">
        <f aca="false">$Q$3+D141</f>
        <v>21.1481</v>
      </c>
      <c r="C141" s="28" t="n">
        <f aca="false">+SUM($F141,$I141,$L141,$O141,$R141,$U141,$X141,$AA141,$AD141,$AG141)</f>
        <v>0.633053434630671</v>
      </c>
      <c r="D141" s="28" t="n">
        <f aca="false">+$S$13+$D140</f>
        <v>0.668099999999998</v>
      </c>
      <c r="E141" s="28"/>
      <c r="F141" s="28" t="n">
        <f aca="false">$D$25*EXP($S$5*$D141-2*$D$21*($AM141-$AM$56))</f>
        <v>0.633053434630671</v>
      </c>
      <c r="G141" s="28" t="n">
        <f aca="false">+F141*F$52</f>
        <v>0.633053434630671</v>
      </c>
      <c r="H141" s="28" t="n">
        <f aca="false">+F141*F$52^2</f>
        <v>0.633053434630671</v>
      </c>
      <c r="I141" s="28" t="n">
        <f aca="false">+$F141^I$52*I$53</f>
        <v>0</v>
      </c>
      <c r="J141" s="28" t="n">
        <f aca="false">+I141*I$52</f>
        <v>0</v>
      </c>
      <c r="K141" s="28" t="n">
        <f aca="false">+I141*I$52^2</f>
        <v>0</v>
      </c>
      <c r="L141" s="28" t="n">
        <f aca="false">+$F141^L$52*L$53</f>
        <v>0</v>
      </c>
      <c r="M141" s="28" t="n">
        <f aca="false">+L141*L$52</f>
        <v>0</v>
      </c>
      <c r="N141" s="28" t="n">
        <f aca="false">+L141*L$52^2</f>
        <v>0</v>
      </c>
      <c r="O141" s="28" t="n">
        <f aca="false">+$F141^O$52*O$53</f>
        <v>0</v>
      </c>
      <c r="P141" s="28" t="n">
        <f aca="false">+O141*O$52</f>
        <v>0</v>
      </c>
      <c r="Q141" s="28" t="n">
        <f aca="false">+O141*O$52^2</f>
        <v>0</v>
      </c>
      <c r="R141" s="28" t="n">
        <f aca="false">+$F141^R$52*R$53</f>
        <v>0</v>
      </c>
      <c r="S141" s="28" t="n">
        <f aca="false">+R141*R$52</f>
        <v>0</v>
      </c>
      <c r="T141" s="28" t="n">
        <f aca="false">+R141*R$52^2</f>
        <v>0</v>
      </c>
      <c r="U141" s="28" t="n">
        <f aca="false">+$F141^U$52*U$53</f>
        <v>0</v>
      </c>
      <c r="V141" s="28" t="n">
        <f aca="false">+U141*U$52</f>
        <v>0</v>
      </c>
      <c r="W141" s="28" t="n">
        <f aca="false">+U141*U$52^2</f>
        <v>0</v>
      </c>
      <c r="X141" s="28" t="n">
        <f aca="false">+$F141^X$52*X$53</f>
        <v>0</v>
      </c>
      <c r="Y141" s="28" t="n">
        <f aca="false">+X141*X$52</f>
        <v>0</v>
      </c>
      <c r="Z141" s="28" t="n">
        <f aca="false">+X141*X$52^2</f>
        <v>0</v>
      </c>
      <c r="AA141" s="28" t="n">
        <f aca="false">+$F141^AA$52*AA$53</f>
        <v>0</v>
      </c>
      <c r="AB141" s="28" t="n">
        <f aca="false">+AA141*AA$52</f>
        <v>0</v>
      </c>
      <c r="AC141" s="28" t="n">
        <f aca="false">+AA141*AA$52^2</f>
        <v>0</v>
      </c>
      <c r="AD141" s="28" t="n">
        <f aca="false">+$F141^AD$52*AD$53</f>
        <v>0</v>
      </c>
      <c r="AE141" s="28" t="n">
        <f aca="false">+AD141*AD$52</f>
        <v>0</v>
      </c>
      <c r="AF141" s="28" t="n">
        <f aca="false">+AD141*AD$52^2</f>
        <v>0</v>
      </c>
      <c r="AG141" s="28" t="n">
        <f aca="false">+$F141^AG$52*AG$53</f>
        <v>0</v>
      </c>
      <c r="AH141" s="28" t="n">
        <f aca="false">+AG141*AG$52</f>
        <v>0</v>
      </c>
      <c r="AI141" s="28" t="n">
        <f aca="false">+AG141*AG$52^2</f>
        <v>0</v>
      </c>
      <c r="AJ141" s="28" t="n">
        <f aca="false">+$F141^AJ$52*AJ$53</f>
        <v>0</v>
      </c>
      <c r="AK141" s="28" t="n">
        <f aca="false">+AJ141*AJ$52</f>
        <v>0</v>
      </c>
      <c r="AL141" s="28" t="n">
        <f aca="false">+AJ141*AJ$52^2</f>
        <v>0</v>
      </c>
      <c r="AM141" s="28" t="n">
        <f aca="false">+SUM($F141,$I141,$L141,$O141,$R141,$U141,$X141,$AA141,$AD141,$AG141)</f>
        <v>0.633053434630671</v>
      </c>
      <c r="AN141" s="28" t="n">
        <f aca="false">+SUM(G141,J141,M141,P141,S141,V141,Y141,AB141,AE141,AH141)</f>
        <v>0.633053434630671</v>
      </c>
      <c r="AO141" s="29" t="n">
        <f aca="false">+$D$7*AN141/AM141/(1+2*$D$21*$AM141)</f>
        <v>0.98749722974049</v>
      </c>
      <c r="AP141" s="28" t="n">
        <f aca="false">+SUM(H141,K141,N141,Q141,T141,W141,Z141,AC141,AF141,AI141)</f>
        <v>0.633053434630671</v>
      </c>
      <c r="AQ141" s="28" t="n">
        <f aca="false">+$D$7*AP141/AN141/(1+2*$D$21*$AM141)^2</f>
        <v>0.975150778745142</v>
      </c>
      <c r="AR141" s="28"/>
      <c r="AS141" s="28" t="n">
        <f aca="false">0.5*($AM140+AM141)</f>
        <v>0.630606032147747</v>
      </c>
      <c r="AT141" s="28"/>
      <c r="AU141" s="28"/>
      <c r="AV141" s="28"/>
      <c r="AW141" s="28"/>
      <c r="AX141" s="28" t="n">
        <f aca="false">(+Input!$A194)</f>
        <v>6.56729472461835</v>
      </c>
      <c r="AY141" s="28" t="n">
        <f aca="false">+(Input!$C194)+(RMS!$M141)</f>
        <v>0.954048896420161</v>
      </c>
      <c r="AZ141" s="32" t="n">
        <f aca="false">+(Input!$A194)/(Input!$A194)</f>
        <v>1</v>
      </c>
      <c r="BA141" s="36"/>
      <c r="BB141" s="13"/>
      <c r="BC141" s="29"/>
    </row>
    <row r="142" customFormat="false" ht="15.6" hidden="false" customHeight="false" outlineLevel="0" collapsed="false">
      <c r="A142" s="84" t="n">
        <f aca="false">SQRT(2*B142)</f>
        <v>6.50476133305443</v>
      </c>
      <c r="B142" s="84" t="n">
        <f aca="false">$Q$3+D142</f>
        <v>21.15596</v>
      </c>
      <c r="C142" s="28" t="n">
        <f aca="false">+SUM($F142,$I142,$L142,$O142,$R142,$U142,$X142,$AA142,$AD142,$AG142)</f>
        <v>0.637985900872687</v>
      </c>
      <c r="D142" s="28" t="n">
        <f aca="false">+$S$13+$D141</f>
        <v>0.675959999999998</v>
      </c>
      <c r="E142" s="28"/>
      <c r="F142" s="28" t="n">
        <f aca="false">$D$25*EXP($S$5*$D142-2*$D$21*($AM142-$AM$56))</f>
        <v>0.637985900872687</v>
      </c>
      <c r="G142" s="28" t="n">
        <f aca="false">+F142*F$52</f>
        <v>0.637985900872687</v>
      </c>
      <c r="H142" s="28" t="n">
        <f aca="false">+F142*F$52^2</f>
        <v>0.637985900872687</v>
      </c>
      <c r="I142" s="28" t="n">
        <f aca="false">+$F142^I$52*I$53</f>
        <v>0</v>
      </c>
      <c r="J142" s="28" t="n">
        <f aca="false">+I142*I$52</f>
        <v>0</v>
      </c>
      <c r="K142" s="28" t="n">
        <f aca="false">+I142*I$52^2</f>
        <v>0</v>
      </c>
      <c r="L142" s="28" t="n">
        <f aca="false">+$F142^L$52*L$53</f>
        <v>0</v>
      </c>
      <c r="M142" s="28" t="n">
        <f aca="false">+L142*L$52</f>
        <v>0</v>
      </c>
      <c r="N142" s="28" t="n">
        <f aca="false">+L142*L$52^2</f>
        <v>0</v>
      </c>
      <c r="O142" s="28" t="n">
        <f aca="false">+$F142^O$52*O$53</f>
        <v>0</v>
      </c>
      <c r="P142" s="28" t="n">
        <f aca="false">+O142*O$52</f>
        <v>0</v>
      </c>
      <c r="Q142" s="28" t="n">
        <f aca="false">+O142*O$52^2</f>
        <v>0</v>
      </c>
      <c r="R142" s="28" t="n">
        <f aca="false">+$F142^R$52*R$53</f>
        <v>0</v>
      </c>
      <c r="S142" s="28" t="n">
        <f aca="false">+R142*R$52</f>
        <v>0</v>
      </c>
      <c r="T142" s="28" t="n">
        <f aca="false">+R142*R$52^2</f>
        <v>0</v>
      </c>
      <c r="U142" s="28" t="n">
        <f aca="false">+$F142^U$52*U$53</f>
        <v>0</v>
      </c>
      <c r="V142" s="28" t="n">
        <f aca="false">+U142*U$52</f>
        <v>0</v>
      </c>
      <c r="W142" s="28" t="n">
        <f aca="false">+U142*U$52^2</f>
        <v>0</v>
      </c>
      <c r="X142" s="28" t="n">
        <f aca="false">+$F142^X$52*X$53</f>
        <v>0</v>
      </c>
      <c r="Y142" s="28" t="n">
        <f aca="false">+X142*X$52</f>
        <v>0</v>
      </c>
      <c r="Z142" s="28" t="n">
        <f aca="false">+X142*X$52^2</f>
        <v>0</v>
      </c>
      <c r="AA142" s="28" t="n">
        <f aca="false">+$F142^AA$52*AA$53</f>
        <v>0</v>
      </c>
      <c r="AB142" s="28" t="n">
        <f aca="false">+AA142*AA$52</f>
        <v>0</v>
      </c>
      <c r="AC142" s="28" t="n">
        <f aca="false">+AA142*AA$52^2</f>
        <v>0</v>
      </c>
      <c r="AD142" s="28" t="n">
        <f aca="false">+$F142^AD$52*AD$53</f>
        <v>0</v>
      </c>
      <c r="AE142" s="28" t="n">
        <f aca="false">+AD142*AD$52</f>
        <v>0</v>
      </c>
      <c r="AF142" s="28" t="n">
        <f aca="false">+AD142*AD$52^2</f>
        <v>0</v>
      </c>
      <c r="AG142" s="28" t="n">
        <f aca="false">+$F142^AG$52*AG$53</f>
        <v>0</v>
      </c>
      <c r="AH142" s="28" t="n">
        <f aca="false">+AG142*AG$52</f>
        <v>0</v>
      </c>
      <c r="AI142" s="28" t="n">
        <f aca="false">+AG142*AG$52^2</f>
        <v>0</v>
      </c>
      <c r="AJ142" s="28" t="n">
        <f aca="false">+$F142^AJ$52*AJ$53</f>
        <v>0</v>
      </c>
      <c r="AK142" s="28" t="n">
        <f aca="false">+AJ142*AJ$52</f>
        <v>0</v>
      </c>
      <c r="AL142" s="28" t="n">
        <f aca="false">+AJ142*AJ$52^2</f>
        <v>0</v>
      </c>
      <c r="AM142" s="28" t="n">
        <f aca="false">+SUM($F142,$I142,$L142,$O142,$R142,$U142,$X142,$AA142,$AD142,$AG142)</f>
        <v>0.637985900872687</v>
      </c>
      <c r="AN142" s="28" t="n">
        <f aca="false">+SUM(G142,J142,M142,P142,S142,V142,Y142,AB142,AE142,AH142)</f>
        <v>0.637985900872687</v>
      </c>
      <c r="AO142" s="29" t="n">
        <f aca="false">+$D$7*AN142/AM142/(1+2*$D$21*$AM142)</f>
        <v>0.987401041144852</v>
      </c>
      <c r="AP142" s="28" t="n">
        <f aca="false">+SUM(H142,K142,N142,Q142,T142,W142,Z142,AC142,AF142,AI142)</f>
        <v>0.637985900872687</v>
      </c>
      <c r="AQ142" s="28" t="n">
        <f aca="false">+$D$7*AP142/AN142/(1+2*$D$21*$AM142)^2</f>
        <v>0.974960816053937</v>
      </c>
      <c r="AR142" s="28"/>
      <c r="AS142" s="28" t="n">
        <f aca="false">0.5*($AM141+AM142)</f>
        <v>0.635519667751679</v>
      </c>
      <c r="AT142" s="28"/>
      <c r="AU142" s="28"/>
      <c r="AV142" s="28"/>
      <c r="AW142" s="28"/>
      <c r="AX142" s="28" t="n">
        <f aca="false">(+Input!$A195)</f>
        <v>6.56849145542567</v>
      </c>
      <c r="AY142" s="28" t="n">
        <f aca="false">+(Input!$C195)+(RMS!$M142)</f>
        <v>0.961435228403143</v>
      </c>
      <c r="AZ142" s="32" t="n">
        <f aca="false">+(Input!$A195)/(Input!$A195)</f>
        <v>1</v>
      </c>
      <c r="BA142" s="36"/>
      <c r="BB142" s="13"/>
      <c r="BC142" s="29"/>
    </row>
    <row r="143" customFormat="false" ht="15.6" hidden="false" customHeight="false" outlineLevel="0" collapsed="false">
      <c r="A143" s="84" t="n">
        <f aca="false">SQRT(2*B143)</f>
        <v>6.50596956648277</v>
      </c>
      <c r="B143" s="84" t="n">
        <f aca="false">$Q$3+D143</f>
        <v>21.16382</v>
      </c>
      <c r="C143" s="28" t="n">
        <f aca="false">+SUM($F143,$I143,$L143,$O143,$R143,$U143,$X143,$AA143,$AD143,$AG143)</f>
        <v>0.642956310740283</v>
      </c>
      <c r="D143" s="28" t="n">
        <f aca="false">+$S$13+$D142</f>
        <v>0.683819999999998</v>
      </c>
      <c r="E143" s="28"/>
      <c r="F143" s="28" t="n">
        <f aca="false">$D$25*EXP($S$5*$D143-2*$D$21*($AM143-$AM$56))</f>
        <v>0.642956310740283</v>
      </c>
      <c r="G143" s="28" t="n">
        <f aca="false">+F143*F$52</f>
        <v>0.642956310740283</v>
      </c>
      <c r="H143" s="28" t="n">
        <f aca="false">+F143*F$52^2</f>
        <v>0.642956310740283</v>
      </c>
      <c r="I143" s="28" t="n">
        <f aca="false">+$F143^I$52*I$53</f>
        <v>0</v>
      </c>
      <c r="J143" s="28" t="n">
        <f aca="false">+I143*I$52</f>
        <v>0</v>
      </c>
      <c r="K143" s="28" t="n">
        <f aca="false">+I143*I$52^2</f>
        <v>0</v>
      </c>
      <c r="L143" s="28" t="n">
        <f aca="false">+$F143^L$52*L$53</f>
        <v>0</v>
      </c>
      <c r="M143" s="28" t="n">
        <f aca="false">+L143*L$52</f>
        <v>0</v>
      </c>
      <c r="N143" s="28" t="n">
        <f aca="false">+L143*L$52^2</f>
        <v>0</v>
      </c>
      <c r="O143" s="28" t="n">
        <f aca="false">+$F143^O$52*O$53</f>
        <v>0</v>
      </c>
      <c r="P143" s="28" t="n">
        <f aca="false">+O143*O$52</f>
        <v>0</v>
      </c>
      <c r="Q143" s="28" t="n">
        <f aca="false">+O143*O$52^2</f>
        <v>0</v>
      </c>
      <c r="R143" s="28" t="n">
        <f aca="false">+$F143^R$52*R$53</f>
        <v>0</v>
      </c>
      <c r="S143" s="28" t="n">
        <f aca="false">+R143*R$52</f>
        <v>0</v>
      </c>
      <c r="T143" s="28" t="n">
        <f aca="false">+R143*R$52^2</f>
        <v>0</v>
      </c>
      <c r="U143" s="28" t="n">
        <f aca="false">+$F143^U$52*U$53</f>
        <v>0</v>
      </c>
      <c r="V143" s="28" t="n">
        <f aca="false">+U143*U$52</f>
        <v>0</v>
      </c>
      <c r="W143" s="28" t="n">
        <f aca="false">+U143*U$52^2</f>
        <v>0</v>
      </c>
      <c r="X143" s="28" t="n">
        <f aca="false">+$F143^X$52*X$53</f>
        <v>0</v>
      </c>
      <c r="Y143" s="28" t="n">
        <f aca="false">+X143*X$52</f>
        <v>0</v>
      </c>
      <c r="Z143" s="28" t="n">
        <f aca="false">+X143*X$52^2</f>
        <v>0</v>
      </c>
      <c r="AA143" s="28" t="n">
        <f aca="false">+$F143^AA$52*AA$53</f>
        <v>0</v>
      </c>
      <c r="AB143" s="28" t="n">
        <f aca="false">+AA143*AA$52</f>
        <v>0</v>
      </c>
      <c r="AC143" s="28" t="n">
        <f aca="false">+AA143*AA$52^2</f>
        <v>0</v>
      </c>
      <c r="AD143" s="28" t="n">
        <f aca="false">+$F143^AD$52*AD$53</f>
        <v>0</v>
      </c>
      <c r="AE143" s="28" t="n">
        <f aca="false">+AD143*AD$52</f>
        <v>0</v>
      </c>
      <c r="AF143" s="28" t="n">
        <f aca="false">+AD143*AD$52^2</f>
        <v>0</v>
      </c>
      <c r="AG143" s="28" t="n">
        <f aca="false">+$F143^AG$52*AG$53</f>
        <v>0</v>
      </c>
      <c r="AH143" s="28" t="n">
        <f aca="false">+AG143*AG$52</f>
        <v>0</v>
      </c>
      <c r="AI143" s="28" t="n">
        <f aca="false">+AG143*AG$52^2</f>
        <v>0</v>
      </c>
      <c r="AJ143" s="28" t="n">
        <f aca="false">+$F143^AJ$52*AJ$53</f>
        <v>0</v>
      </c>
      <c r="AK143" s="28" t="n">
        <f aca="false">+AJ143*AJ$52</f>
        <v>0</v>
      </c>
      <c r="AL143" s="28" t="n">
        <f aca="false">+AJ143*AJ$52^2</f>
        <v>0</v>
      </c>
      <c r="AM143" s="28" t="n">
        <f aca="false">+SUM($F143,$I143,$L143,$O143,$R143,$U143,$X143,$AA143,$AD143,$AG143)</f>
        <v>0.642956310740283</v>
      </c>
      <c r="AN143" s="28" t="n">
        <f aca="false">+SUM(G143,J143,M143,P143,S143,V143,Y143,AB143,AE143,AH143)</f>
        <v>0.642956310740283</v>
      </c>
      <c r="AO143" s="29" t="n">
        <f aca="false">+$D$7*AN143/AM143/(1+2*$D$21*$AM143)</f>
        <v>0.987304131559873</v>
      </c>
      <c r="AP143" s="28" t="n">
        <f aca="false">+SUM(H143,K143,N143,Q143,T143,W143,Z143,AC143,AF143,AI143)</f>
        <v>0.642956310740283</v>
      </c>
      <c r="AQ143" s="28" t="n">
        <f aca="false">+$D$7*AP143/AN143/(1+2*$D$21*$AM143)^2</f>
        <v>0.974769448195194</v>
      </c>
      <c r="AR143" s="28"/>
      <c r="AS143" s="28" t="n">
        <f aca="false">0.5*($AM142+AM143)</f>
        <v>0.640471105806485</v>
      </c>
      <c r="AT143" s="28"/>
      <c r="AU143" s="28"/>
      <c r="AV143" s="28"/>
      <c r="AW143" s="28"/>
      <c r="AX143" s="28" t="n">
        <f aca="false">(+Input!$A196)</f>
        <v>6.56968796823715</v>
      </c>
      <c r="AY143" s="28" t="n">
        <f aca="false">+(Input!$C196)+(RMS!$M143)</f>
        <v>0.968877658975708</v>
      </c>
      <c r="AZ143" s="32" t="n">
        <f aca="false">+(Input!$A196)/(Input!$A196)</f>
        <v>1</v>
      </c>
      <c r="BA143" s="36"/>
      <c r="BB143" s="13"/>
      <c r="BC143" s="29"/>
    </row>
    <row r="144" customFormat="false" ht="15.6" hidden="false" customHeight="false" outlineLevel="0" collapsed="false">
      <c r="A144" s="84" t="n">
        <f aca="false">SQRT(2*B144)</f>
        <v>6.50717757556992</v>
      </c>
      <c r="B144" s="84" t="n">
        <f aca="false">$Q$3+D144</f>
        <v>21.17168</v>
      </c>
      <c r="C144" s="28" t="n">
        <f aca="false">+SUM($F144,$I144,$L144,$O144,$R144,$U144,$X144,$AA144,$AD144,$AG144)</f>
        <v>0.647964948585816</v>
      </c>
      <c r="D144" s="28" t="n">
        <f aca="false">+$S$13+$D143</f>
        <v>0.691679999999998</v>
      </c>
      <c r="E144" s="28"/>
      <c r="F144" s="28" t="n">
        <f aca="false">$D$25*EXP($S$5*$D144-2*$D$21*($AM144-$AM$56))</f>
        <v>0.647964948585816</v>
      </c>
      <c r="G144" s="28" t="n">
        <f aca="false">+F144*F$52</f>
        <v>0.647964948585816</v>
      </c>
      <c r="H144" s="28" t="n">
        <f aca="false">+F144*F$52^2</f>
        <v>0.647964948585816</v>
      </c>
      <c r="I144" s="28" t="n">
        <f aca="false">+$F144^I$52*I$53</f>
        <v>0</v>
      </c>
      <c r="J144" s="28" t="n">
        <f aca="false">+I144*I$52</f>
        <v>0</v>
      </c>
      <c r="K144" s="28" t="n">
        <f aca="false">+I144*I$52^2</f>
        <v>0</v>
      </c>
      <c r="L144" s="28" t="n">
        <f aca="false">+$F144^L$52*L$53</f>
        <v>0</v>
      </c>
      <c r="M144" s="28" t="n">
        <f aca="false">+L144*L$52</f>
        <v>0</v>
      </c>
      <c r="N144" s="28" t="n">
        <f aca="false">+L144*L$52^2</f>
        <v>0</v>
      </c>
      <c r="O144" s="28" t="n">
        <f aca="false">+$F144^O$52*O$53</f>
        <v>0</v>
      </c>
      <c r="P144" s="28" t="n">
        <f aca="false">+O144*O$52</f>
        <v>0</v>
      </c>
      <c r="Q144" s="28" t="n">
        <f aca="false">+O144*O$52^2</f>
        <v>0</v>
      </c>
      <c r="R144" s="28" t="n">
        <f aca="false">+$F144^R$52*R$53</f>
        <v>0</v>
      </c>
      <c r="S144" s="28" t="n">
        <f aca="false">+R144*R$52</f>
        <v>0</v>
      </c>
      <c r="T144" s="28" t="n">
        <f aca="false">+R144*R$52^2</f>
        <v>0</v>
      </c>
      <c r="U144" s="28" t="n">
        <f aca="false">+$F144^U$52*U$53</f>
        <v>0</v>
      </c>
      <c r="V144" s="28" t="n">
        <f aca="false">+U144*U$52</f>
        <v>0</v>
      </c>
      <c r="W144" s="28" t="n">
        <f aca="false">+U144*U$52^2</f>
        <v>0</v>
      </c>
      <c r="X144" s="28" t="n">
        <f aca="false">+$F144^X$52*X$53</f>
        <v>0</v>
      </c>
      <c r="Y144" s="28" t="n">
        <f aca="false">+X144*X$52</f>
        <v>0</v>
      </c>
      <c r="Z144" s="28" t="n">
        <f aca="false">+X144*X$52^2</f>
        <v>0</v>
      </c>
      <c r="AA144" s="28" t="n">
        <f aca="false">+$F144^AA$52*AA$53</f>
        <v>0</v>
      </c>
      <c r="AB144" s="28" t="n">
        <f aca="false">+AA144*AA$52</f>
        <v>0</v>
      </c>
      <c r="AC144" s="28" t="n">
        <f aca="false">+AA144*AA$52^2</f>
        <v>0</v>
      </c>
      <c r="AD144" s="28" t="n">
        <f aca="false">+$F144^AD$52*AD$53</f>
        <v>0</v>
      </c>
      <c r="AE144" s="28" t="n">
        <f aca="false">+AD144*AD$52</f>
        <v>0</v>
      </c>
      <c r="AF144" s="28" t="n">
        <f aca="false">+AD144*AD$52^2</f>
        <v>0</v>
      </c>
      <c r="AG144" s="28" t="n">
        <f aca="false">+$F144^AG$52*AG$53</f>
        <v>0</v>
      </c>
      <c r="AH144" s="28" t="n">
        <f aca="false">+AG144*AG$52</f>
        <v>0</v>
      </c>
      <c r="AI144" s="28" t="n">
        <f aca="false">+AG144*AG$52^2</f>
        <v>0</v>
      </c>
      <c r="AJ144" s="28" t="n">
        <f aca="false">+$F144^AJ$52*AJ$53</f>
        <v>0</v>
      </c>
      <c r="AK144" s="28" t="n">
        <f aca="false">+AJ144*AJ$52</f>
        <v>0</v>
      </c>
      <c r="AL144" s="28" t="n">
        <f aca="false">+AJ144*AJ$52^2</f>
        <v>0</v>
      </c>
      <c r="AM144" s="28" t="n">
        <f aca="false">+SUM($F144,$I144,$L144,$O144,$R144,$U144,$X144,$AA144,$AD144,$AG144)</f>
        <v>0.647964948585816</v>
      </c>
      <c r="AN144" s="28" t="n">
        <f aca="false">+SUM(G144,J144,M144,P144,S144,V144,Y144,AB144,AE144,AH144)</f>
        <v>0.647964948585816</v>
      </c>
      <c r="AO144" s="29" t="n">
        <f aca="false">+$D$7*AN144/AM144/(1+2*$D$21*$AM144)</f>
        <v>0.98720649587316</v>
      </c>
      <c r="AP144" s="28" t="n">
        <f aca="false">+SUM(H144,K144,N144,Q144,T144,W144,Z144,AC144,AF144,AI144)</f>
        <v>0.647964948585816</v>
      </c>
      <c r="AQ144" s="28" t="n">
        <f aca="false">+$D$7*AP144/AN144/(1+2*$D$21*$AM144)^2</f>
        <v>0.974576665494162</v>
      </c>
      <c r="AR144" s="28"/>
      <c r="AS144" s="28" t="n">
        <f aca="false">0.5*($AM143+AM144)</f>
        <v>0.64546062966305</v>
      </c>
      <c r="AT144" s="28"/>
      <c r="AU144" s="28"/>
      <c r="AV144" s="28"/>
      <c r="AW144" s="28"/>
      <c r="AX144" s="28" t="n">
        <f aca="false">(+Input!$A197)</f>
        <v>6.57088426317189</v>
      </c>
      <c r="AY144" s="28" t="n">
        <f aca="false">+(Input!$C197)+(RMS!$M144)</f>
        <v>0.976376597633272</v>
      </c>
      <c r="AZ144" s="32" t="n">
        <f aca="false">+(Input!$A197)/(Input!$A197)</f>
        <v>1</v>
      </c>
      <c r="BA144" s="36"/>
      <c r="BB144" s="13"/>
      <c r="BC144" s="29"/>
    </row>
    <row r="145" customFormat="false" ht="15.6" hidden="false" customHeight="false" outlineLevel="0" collapsed="false">
      <c r="A145" s="84" t="n">
        <f aca="false">SQRT(2*B145)</f>
        <v>6.50838536044079</v>
      </c>
      <c r="B145" s="84" t="n">
        <f aca="false">$Q$3+D145</f>
        <v>21.17954</v>
      </c>
      <c r="C145" s="28" t="n">
        <f aca="false">+SUM($F145,$I145,$L145,$O145,$R145,$U145,$X145,$AA145,$AD145,$AG145)</f>
        <v>0.653012100777056</v>
      </c>
      <c r="D145" s="28" t="n">
        <f aca="false">+$S$13+$D144</f>
        <v>0.699539999999998</v>
      </c>
      <c r="E145" s="28"/>
      <c r="F145" s="28" t="n">
        <f aca="false">$D$25*EXP($S$5*$D145-2*$D$21*($AM145-$AM$56))</f>
        <v>0.653012100777056</v>
      </c>
      <c r="G145" s="28" t="n">
        <f aca="false">+F145*F$52</f>
        <v>0.653012100777056</v>
      </c>
      <c r="H145" s="28" t="n">
        <f aca="false">+F145*F$52^2</f>
        <v>0.653012100777056</v>
      </c>
      <c r="I145" s="28" t="n">
        <f aca="false">+$F145^I$52*I$53</f>
        <v>0</v>
      </c>
      <c r="J145" s="28" t="n">
        <f aca="false">+I145*I$52</f>
        <v>0</v>
      </c>
      <c r="K145" s="28" t="n">
        <f aca="false">+I145*I$52^2</f>
        <v>0</v>
      </c>
      <c r="L145" s="28" t="n">
        <f aca="false">+$F145^L$52*L$53</f>
        <v>0</v>
      </c>
      <c r="M145" s="28" t="n">
        <f aca="false">+L145*L$52</f>
        <v>0</v>
      </c>
      <c r="N145" s="28" t="n">
        <f aca="false">+L145*L$52^2</f>
        <v>0</v>
      </c>
      <c r="O145" s="28" t="n">
        <f aca="false">+$F145^O$52*O$53</f>
        <v>0</v>
      </c>
      <c r="P145" s="28" t="n">
        <f aca="false">+O145*O$52</f>
        <v>0</v>
      </c>
      <c r="Q145" s="28" t="n">
        <f aca="false">+O145*O$52^2</f>
        <v>0</v>
      </c>
      <c r="R145" s="28" t="n">
        <f aca="false">+$F145^R$52*R$53</f>
        <v>0</v>
      </c>
      <c r="S145" s="28" t="n">
        <f aca="false">+R145*R$52</f>
        <v>0</v>
      </c>
      <c r="T145" s="28" t="n">
        <f aca="false">+R145*R$52^2</f>
        <v>0</v>
      </c>
      <c r="U145" s="28" t="n">
        <f aca="false">+$F145^U$52*U$53</f>
        <v>0</v>
      </c>
      <c r="V145" s="28" t="n">
        <f aca="false">+U145*U$52</f>
        <v>0</v>
      </c>
      <c r="W145" s="28" t="n">
        <f aca="false">+U145*U$52^2</f>
        <v>0</v>
      </c>
      <c r="X145" s="28" t="n">
        <f aca="false">+$F145^X$52*X$53</f>
        <v>0</v>
      </c>
      <c r="Y145" s="28" t="n">
        <f aca="false">+X145*X$52</f>
        <v>0</v>
      </c>
      <c r="Z145" s="28" t="n">
        <f aca="false">+X145*X$52^2</f>
        <v>0</v>
      </c>
      <c r="AA145" s="28" t="n">
        <f aca="false">+$F145^AA$52*AA$53</f>
        <v>0</v>
      </c>
      <c r="AB145" s="28" t="n">
        <f aca="false">+AA145*AA$52</f>
        <v>0</v>
      </c>
      <c r="AC145" s="28" t="n">
        <f aca="false">+AA145*AA$52^2</f>
        <v>0</v>
      </c>
      <c r="AD145" s="28" t="n">
        <f aca="false">+$F145^AD$52*AD$53</f>
        <v>0</v>
      </c>
      <c r="AE145" s="28" t="n">
        <f aca="false">+AD145*AD$52</f>
        <v>0</v>
      </c>
      <c r="AF145" s="28" t="n">
        <f aca="false">+AD145*AD$52^2</f>
        <v>0</v>
      </c>
      <c r="AG145" s="28" t="n">
        <f aca="false">+$F145^AG$52*AG$53</f>
        <v>0</v>
      </c>
      <c r="AH145" s="28" t="n">
        <f aca="false">+AG145*AG$52</f>
        <v>0</v>
      </c>
      <c r="AI145" s="28" t="n">
        <f aca="false">+AG145*AG$52^2</f>
        <v>0</v>
      </c>
      <c r="AJ145" s="28" t="n">
        <f aca="false">+$F145^AJ$52*AJ$53</f>
        <v>0</v>
      </c>
      <c r="AK145" s="28" t="n">
        <f aca="false">+AJ145*AJ$52</f>
        <v>0</v>
      </c>
      <c r="AL145" s="28" t="n">
        <f aca="false">+AJ145*AJ$52^2</f>
        <v>0</v>
      </c>
      <c r="AM145" s="28" t="n">
        <f aca="false">+SUM($F145,$I145,$L145,$O145,$R145,$U145,$X145,$AA145,$AD145,$AG145)</f>
        <v>0.653012100777056</v>
      </c>
      <c r="AN145" s="28" t="n">
        <f aca="false">+SUM(G145,J145,M145,P145,S145,V145,Y145,AB145,AE145,AH145)</f>
        <v>0.653012100777056</v>
      </c>
      <c r="AO145" s="29" t="n">
        <f aca="false">+$D$7*AN145/AM145/(1+2*$D$21*$AM145)</f>
        <v>0.987108128940529</v>
      </c>
      <c r="AP145" s="28" t="n">
        <f aca="false">+SUM(H145,K145,N145,Q145,T145,W145,Z145,AC145,AF145,AI145)</f>
        <v>0.653012100777056</v>
      </c>
      <c r="AQ145" s="28" t="n">
        <f aca="false">+$D$7*AP145/AN145/(1+2*$D$21*$AM145)^2</f>
        <v>0.974382458220472</v>
      </c>
      <c r="AR145" s="28"/>
      <c r="AS145" s="28" t="n">
        <f aca="false">0.5*($AM144+AM145)</f>
        <v>0.650488524681436</v>
      </c>
      <c r="AT145" s="28"/>
      <c r="AU145" s="28"/>
      <c r="AV145" s="28"/>
      <c r="AW145" s="28"/>
      <c r="AX145" s="28" t="n">
        <f aca="false">(+Input!$A198)</f>
        <v>6.57208034034886</v>
      </c>
      <c r="AY145" s="28" t="n">
        <f aca="false">+(Input!$C198)+(RMS!$M145)</f>
        <v>0.983932456610408</v>
      </c>
      <c r="AZ145" s="32" t="n">
        <f aca="false">+(Input!$A198)/(Input!$A198)</f>
        <v>1</v>
      </c>
      <c r="BA145" s="36"/>
      <c r="BB145" s="13"/>
      <c r="BC145" s="29"/>
    </row>
    <row r="146" customFormat="false" ht="15.6" hidden="false" customHeight="false" outlineLevel="0" collapsed="false">
      <c r="A146" s="84" t="n">
        <f aca="false">SQRT(2*B146)</f>
        <v>6.50959292122019</v>
      </c>
      <c r="B146" s="84" t="n">
        <f aca="false">$Q$3+D146</f>
        <v>21.1874</v>
      </c>
      <c r="C146" s="28" t="n">
        <f aca="false">+SUM($F146,$I146,$L146,$O146,$R146,$U146,$X146,$AA146,$AD146,$AG146)</f>
        <v>0.658098055709705</v>
      </c>
      <c r="D146" s="28" t="n">
        <f aca="false">+$S$13+$D145</f>
        <v>0.707399999999998</v>
      </c>
      <c r="E146" s="28"/>
      <c r="F146" s="28" t="n">
        <f aca="false">$D$25*EXP($S$5*$D146-2*$D$21*($AM146-$AM$56))</f>
        <v>0.658098055709705</v>
      </c>
      <c r="G146" s="28" t="n">
        <f aca="false">+F146*F$52</f>
        <v>0.658098055709705</v>
      </c>
      <c r="H146" s="28" t="n">
        <f aca="false">+F146*F$52^2</f>
        <v>0.658098055709705</v>
      </c>
      <c r="I146" s="28" t="n">
        <f aca="false">+$F146^I$52*I$53</f>
        <v>0</v>
      </c>
      <c r="J146" s="28" t="n">
        <f aca="false">+I146*I$52</f>
        <v>0</v>
      </c>
      <c r="K146" s="28" t="n">
        <f aca="false">+I146*I$52^2</f>
        <v>0</v>
      </c>
      <c r="L146" s="28" t="n">
        <f aca="false">+$F146^L$52*L$53</f>
        <v>0</v>
      </c>
      <c r="M146" s="28" t="n">
        <f aca="false">+L146*L$52</f>
        <v>0</v>
      </c>
      <c r="N146" s="28" t="n">
        <f aca="false">+L146*L$52^2</f>
        <v>0</v>
      </c>
      <c r="O146" s="28" t="n">
        <f aca="false">+$F146^O$52*O$53</f>
        <v>0</v>
      </c>
      <c r="P146" s="28" t="n">
        <f aca="false">+O146*O$52</f>
        <v>0</v>
      </c>
      <c r="Q146" s="28" t="n">
        <f aca="false">+O146*O$52^2</f>
        <v>0</v>
      </c>
      <c r="R146" s="28" t="n">
        <f aca="false">+$F146^R$52*R$53</f>
        <v>0</v>
      </c>
      <c r="S146" s="28" t="n">
        <f aca="false">+R146*R$52</f>
        <v>0</v>
      </c>
      <c r="T146" s="28" t="n">
        <f aca="false">+R146*R$52^2</f>
        <v>0</v>
      </c>
      <c r="U146" s="28" t="n">
        <f aca="false">+$F146^U$52*U$53</f>
        <v>0</v>
      </c>
      <c r="V146" s="28" t="n">
        <f aca="false">+U146*U$52</f>
        <v>0</v>
      </c>
      <c r="W146" s="28" t="n">
        <f aca="false">+U146*U$52^2</f>
        <v>0</v>
      </c>
      <c r="X146" s="28" t="n">
        <f aca="false">+$F146^X$52*X$53</f>
        <v>0</v>
      </c>
      <c r="Y146" s="28" t="n">
        <f aca="false">+X146*X$52</f>
        <v>0</v>
      </c>
      <c r="Z146" s="28" t="n">
        <f aca="false">+X146*X$52^2</f>
        <v>0</v>
      </c>
      <c r="AA146" s="28" t="n">
        <f aca="false">+$F146^AA$52*AA$53</f>
        <v>0</v>
      </c>
      <c r="AB146" s="28" t="n">
        <f aca="false">+AA146*AA$52</f>
        <v>0</v>
      </c>
      <c r="AC146" s="28" t="n">
        <f aca="false">+AA146*AA$52^2</f>
        <v>0</v>
      </c>
      <c r="AD146" s="28" t="n">
        <f aca="false">+$F146^AD$52*AD$53</f>
        <v>0</v>
      </c>
      <c r="AE146" s="28" t="n">
        <f aca="false">+AD146*AD$52</f>
        <v>0</v>
      </c>
      <c r="AF146" s="28" t="n">
        <f aca="false">+AD146*AD$52^2</f>
        <v>0</v>
      </c>
      <c r="AG146" s="28" t="n">
        <f aca="false">+$F146^AG$52*AG$53</f>
        <v>0</v>
      </c>
      <c r="AH146" s="28" t="n">
        <f aca="false">+AG146*AG$52</f>
        <v>0</v>
      </c>
      <c r="AI146" s="28" t="n">
        <f aca="false">+AG146*AG$52^2</f>
        <v>0</v>
      </c>
      <c r="AJ146" s="28" t="n">
        <f aca="false">+$F146^AJ$52*AJ$53</f>
        <v>0</v>
      </c>
      <c r="AK146" s="28" t="n">
        <f aca="false">+AJ146*AJ$52</f>
        <v>0</v>
      </c>
      <c r="AL146" s="28" t="n">
        <f aca="false">+AJ146*AJ$52^2</f>
        <v>0</v>
      </c>
      <c r="AM146" s="28" t="n">
        <f aca="false">+SUM($F146,$I146,$L146,$O146,$R146,$U146,$X146,$AA146,$AD146,$AG146)</f>
        <v>0.658098055709705</v>
      </c>
      <c r="AN146" s="28" t="n">
        <f aca="false">+SUM(G146,J146,M146,P146,S146,V146,Y146,AB146,AE146,AH146)</f>
        <v>0.658098055709705</v>
      </c>
      <c r="AO146" s="29" t="n">
        <f aca="false">+$D$7*AN146/AM146/(1+2*$D$21*$AM146)</f>
        <v>0.98700902558588</v>
      </c>
      <c r="AP146" s="28" t="n">
        <f aca="false">+SUM(H146,K146,N146,Q146,T146,W146,Z146,AC146,AF146,AI146)</f>
        <v>0.658098055709705</v>
      </c>
      <c r="AQ146" s="28" t="n">
        <f aca="false">+$D$7*AP146/AN146/(1+2*$D$21*$AM146)^2</f>
        <v>0.974186816587989</v>
      </c>
      <c r="AR146" s="28"/>
      <c r="AS146" s="28" t="n">
        <f aca="false">0.5*($AM145+AM146)</f>
        <v>0.65555507824338</v>
      </c>
      <c r="AT146" s="28"/>
      <c r="AU146" s="28"/>
      <c r="AV146" s="28"/>
      <c r="AW146" s="28"/>
      <c r="AX146" s="28" t="n">
        <f aca="false">(+Input!$A199)</f>
        <v>6.57327619988693</v>
      </c>
      <c r="AY146" s="28" t="n">
        <f aca="false">+(Input!$C199)+(RMS!$M146)</f>
        <v>0.991545650895415</v>
      </c>
      <c r="AZ146" s="32" t="n">
        <f aca="false">+(Input!$A199)/(Input!$A199)</f>
        <v>1</v>
      </c>
      <c r="BA146" s="36"/>
      <c r="BB146" s="13"/>
      <c r="BC146" s="29"/>
    </row>
    <row r="147" customFormat="false" ht="15.6" hidden="false" customHeight="false" outlineLevel="0" collapsed="false">
      <c r="A147" s="84" t="n">
        <f aca="false">SQRT(2*B147)</f>
        <v>6.5108002580328</v>
      </c>
      <c r="B147" s="84" t="n">
        <f aca="false">$Q$3+D147</f>
        <v>21.19526</v>
      </c>
      <c r="C147" s="28" t="n">
        <f aca="false">+SUM($F147,$I147,$L147,$O147,$R147,$U147,$X147,$AA147,$AD147,$AG147)</f>
        <v>0.663223103819965</v>
      </c>
      <c r="D147" s="28" t="n">
        <f aca="false">+$S$13+$D146</f>
        <v>0.715259999999998</v>
      </c>
      <c r="E147" s="28"/>
      <c r="F147" s="28" t="n">
        <f aca="false">$D$25*EXP($S$5*$D147-2*$D$21*($AM147-$AM$56))</f>
        <v>0.663223103819965</v>
      </c>
      <c r="G147" s="28" t="n">
        <f aca="false">+F147*F$52</f>
        <v>0.663223103819965</v>
      </c>
      <c r="H147" s="28" t="n">
        <f aca="false">+F147*F$52^2</f>
        <v>0.663223103819965</v>
      </c>
      <c r="I147" s="28" t="n">
        <f aca="false">+$F147^I$52*I$53</f>
        <v>0</v>
      </c>
      <c r="J147" s="28" t="n">
        <f aca="false">+I147*I$52</f>
        <v>0</v>
      </c>
      <c r="K147" s="28" t="n">
        <f aca="false">+I147*I$52^2</f>
        <v>0</v>
      </c>
      <c r="L147" s="28" t="n">
        <f aca="false">+$F147^L$52*L$53</f>
        <v>0</v>
      </c>
      <c r="M147" s="28" t="n">
        <f aca="false">+L147*L$52</f>
        <v>0</v>
      </c>
      <c r="N147" s="28" t="n">
        <f aca="false">+L147*L$52^2</f>
        <v>0</v>
      </c>
      <c r="O147" s="28" t="n">
        <f aca="false">+$F147^O$52*O$53</f>
        <v>0</v>
      </c>
      <c r="P147" s="28" t="n">
        <f aca="false">+O147*O$52</f>
        <v>0</v>
      </c>
      <c r="Q147" s="28" t="n">
        <f aca="false">+O147*O$52^2</f>
        <v>0</v>
      </c>
      <c r="R147" s="28" t="n">
        <f aca="false">+$F147^R$52*R$53</f>
        <v>0</v>
      </c>
      <c r="S147" s="28" t="n">
        <f aca="false">+R147*R$52</f>
        <v>0</v>
      </c>
      <c r="T147" s="28" t="n">
        <f aca="false">+R147*R$52^2</f>
        <v>0</v>
      </c>
      <c r="U147" s="28" t="n">
        <f aca="false">+$F147^U$52*U$53</f>
        <v>0</v>
      </c>
      <c r="V147" s="28" t="n">
        <f aca="false">+U147*U$52</f>
        <v>0</v>
      </c>
      <c r="W147" s="28" t="n">
        <f aca="false">+U147*U$52^2</f>
        <v>0</v>
      </c>
      <c r="X147" s="28" t="n">
        <f aca="false">+$F147^X$52*X$53</f>
        <v>0</v>
      </c>
      <c r="Y147" s="28" t="n">
        <f aca="false">+X147*X$52</f>
        <v>0</v>
      </c>
      <c r="Z147" s="28" t="n">
        <f aca="false">+X147*X$52^2</f>
        <v>0</v>
      </c>
      <c r="AA147" s="28" t="n">
        <f aca="false">+$F147^AA$52*AA$53</f>
        <v>0</v>
      </c>
      <c r="AB147" s="28" t="n">
        <f aca="false">+AA147*AA$52</f>
        <v>0</v>
      </c>
      <c r="AC147" s="28" t="n">
        <f aca="false">+AA147*AA$52^2</f>
        <v>0</v>
      </c>
      <c r="AD147" s="28" t="n">
        <f aca="false">+$F147^AD$52*AD$53</f>
        <v>0</v>
      </c>
      <c r="AE147" s="28" t="n">
        <f aca="false">+AD147*AD$52</f>
        <v>0</v>
      </c>
      <c r="AF147" s="28" t="n">
        <f aca="false">+AD147*AD$52^2</f>
        <v>0</v>
      </c>
      <c r="AG147" s="28" t="n">
        <f aca="false">+$F147^AG$52*AG$53</f>
        <v>0</v>
      </c>
      <c r="AH147" s="28" t="n">
        <f aca="false">+AG147*AG$52</f>
        <v>0</v>
      </c>
      <c r="AI147" s="28" t="n">
        <f aca="false">+AG147*AG$52^2</f>
        <v>0</v>
      </c>
      <c r="AJ147" s="28" t="n">
        <f aca="false">+$F147^AJ$52*AJ$53</f>
        <v>0</v>
      </c>
      <c r="AK147" s="28" t="n">
        <f aca="false">+AJ147*AJ$52</f>
        <v>0</v>
      </c>
      <c r="AL147" s="28" t="n">
        <f aca="false">+AJ147*AJ$52^2</f>
        <v>0</v>
      </c>
      <c r="AM147" s="28" t="n">
        <f aca="false">+SUM($F147,$I147,$L147,$O147,$R147,$U147,$X147,$AA147,$AD147,$AG147)</f>
        <v>0.663223103819965</v>
      </c>
      <c r="AN147" s="28" t="n">
        <f aca="false">+SUM(G147,J147,M147,P147,S147,V147,Y147,AB147,AE147,AH147)</f>
        <v>0.663223103819965</v>
      </c>
      <c r="AO147" s="29" t="n">
        <f aca="false">+$D$7*AN147/AM147/(1+2*$D$21*$AM147)</f>
        <v>0.986909180601067</v>
      </c>
      <c r="AP147" s="28" t="n">
        <f aca="false">+SUM(H147,K147,N147,Q147,T147,W147,Z147,AC147,AF147,AI147)</f>
        <v>0.663223103819965</v>
      </c>
      <c r="AQ147" s="28" t="n">
        <f aca="false">+$D$7*AP147/AN147/(1+2*$D$21*$AM147)^2</f>
        <v>0.973989730754669</v>
      </c>
      <c r="AR147" s="28"/>
      <c r="AS147" s="28" t="n">
        <f aca="false">0.5*($AM146+AM147)</f>
        <v>0.660660579764835</v>
      </c>
      <c r="AT147" s="28"/>
      <c r="AU147" s="28"/>
      <c r="AV147" s="28"/>
      <c r="AW147" s="28"/>
      <c r="AX147" s="28" t="n">
        <f aca="false">(+Input!$A200)</f>
        <v>6.57447184190487</v>
      </c>
      <c r="AY147" s="28" t="n">
        <f aca="false">+(Input!$C200)+(RMS!$M147)</f>
        <v>0.999216598244903</v>
      </c>
      <c r="AZ147" s="32" t="n">
        <f aca="false">+(Input!$A200)/(Input!$A200)</f>
        <v>1</v>
      </c>
      <c r="BA147" s="36"/>
      <c r="BB147" s="13"/>
      <c r="BC147" s="29"/>
    </row>
    <row r="148" customFormat="false" ht="15.6" hidden="false" customHeight="false" outlineLevel="0" collapsed="false">
      <c r="A148" s="84" t="n">
        <f aca="false">SQRT(2*B148)</f>
        <v>6.5120073710032</v>
      </c>
      <c r="B148" s="84" t="n">
        <f aca="false">$Q$3+D148</f>
        <v>21.20312</v>
      </c>
      <c r="C148" s="28" t="n">
        <f aca="false">+SUM($F148,$I148,$L148,$O148,$R148,$U148,$X148,$AA148,$AD148,$AG148)</f>
        <v>0.668387537597159</v>
      </c>
      <c r="D148" s="28" t="n">
        <f aca="false">+$S$13+$D147</f>
        <v>0.723119999999998</v>
      </c>
      <c r="E148" s="28"/>
      <c r="F148" s="28" t="n">
        <f aca="false">$D$25*EXP($S$5*$D148-2*$D$21*($AM148-$AM$56))</f>
        <v>0.668387537597159</v>
      </c>
      <c r="G148" s="28" t="n">
        <f aca="false">+F148*F$52</f>
        <v>0.668387537597159</v>
      </c>
      <c r="H148" s="28" t="n">
        <f aca="false">+F148*F$52^2</f>
        <v>0.668387537597159</v>
      </c>
      <c r="I148" s="28" t="n">
        <f aca="false">+$F148^I$52*I$53</f>
        <v>0</v>
      </c>
      <c r="J148" s="28" t="n">
        <f aca="false">+I148*I$52</f>
        <v>0</v>
      </c>
      <c r="K148" s="28" t="n">
        <f aca="false">+I148*I$52^2</f>
        <v>0</v>
      </c>
      <c r="L148" s="28" t="n">
        <f aca="false">+$F148^L$52*L$53</f>
        <v>0</v>
      </c>
      <c r="M148" s="28" t="n">
        <f aca="false">+L148*L$52</f>
        <v>0</v>
      </c>
      <c r="N148" s="28" t="n">
        <f aca="false">+L148*L$52^2</f>
        <v>0</v>
      </c>
      <c r="O148" s="28" t="n">
        <f aca="false">+$F148^O$52*O$53</f>
        <v>0</v>
      </c>
      <c r="P148" s="28" t="n">
        <f aca="false">+O148*O$52</f>
        <v>0</v>
      </c>
      <c r="Q148" s="28" t="n">
        <f aca="false">+O148*O$52^2</f>
        <v>0</v>
      </c>
      <c r="R148" s="28" t="n">
        <f aca="false">+$F148^R$52*R$53</f>
        <v>0</v>
      </c>
      <c r="S148" s="28" t="n">
        <f aca="false">+R148*R$52</f>
        <v>0</v>
      </c>
      <c r="T148" s="28" t="n">
        <f aca="false">+R148*R$52^2</f>
        <v>0</v>
      </c>
      <c r="U148" s="28" t="n">
        <f aca="false">+$F148^U$52*U$53</f>
        <v>0</v>
      </c>
      <c r="V148" s="28" t="n">
        <f aca="false">+U148*U$52</f>
        <v>0</v>
      </c>
      <c r="W148" s="28" t="n">
        <f aca="false">+U148*U$52^2</f>
        <v>0</v>
      </c>
      <c r="X148" s="28" t="n">
        <f aca="false">+$F148^X$52*X$53</f>
        <v>0</v>
      </c>
      <c r="Y148" s="28" t="n">
        <f aca="false">+X148*X$52</f>
        <v>0</v>
      </c>
      <c r="Z148" s="28" t="n">
        <f aca="false">+X148*X$52^2</f>
        <v>0</v>
      </c>
      <c r="AA148" s="28" t="n">
        <f aca="false">+$F148^AA$52*AA$53</f>
        <v>0</v>
      </c>
      <c r="AB148" s="28" t="n">
        <f aca="false">+AA148*AA$52</f>
        <v>0</v>
      </c>
      <c r="AC148" s="28" t="n">
        <f aca="false">+AA148*AA$52^2</f>
        <v>0</v>
      </c>
      <c r="AD148" s="28" t="n">
        <f aca="false">+$F148^AD$52*AD$53</f>
        <v>0</v>
      </c>
      <c r="AE148" s="28" t="n">
        <f aca="false">+AD148*AD$52</f>
        <v>0</v>
      </c>
      <c r="AF148" s="28" t="n">
        <f aca="false">+AD148*AD$52^2</f>
        <v>0</v>
      </c>
      <c r="AG148" s="28" t="n">
        <f aca="false">+$F148^AG$52*AG$53</f>
        <v>0</v>
      </c>
      <c r="AH148" s="28" t="n">
        <f aca="false">+AG148*AG$52</f>
        <v>0</v>
      </c>
      <c r="AI148" s="28" t="n">
        <f aca="false">+AG148*AG$52^2</f>
        <v>0</v>
      </c>
      <c r="AJ148" s="28" t="n">
        <f aca="false">+$F148^AJ$52*AJ$53</f>
        <v>0</v>
      </c>
      <c r="AK148" s="28" t="n">
        <f aca="false">+AJ148*AJ$52</f>
        <v>0</v>
      </c>
      <c r="AL148" s="28" t="n">
        <f aca="false">+AJ148*AJ$52^2</f>
        <v>0</v>
      </c>
      <c r="AM148" s="28" t="n">
        <f aca="false">+SUM($F148,$I148,$L148,$O148,$R148,$U148,$X148,$AA148,$AD148,$AG148)</f>
        <v>0.668387537597159</v>
      </c>
      <c r="AN148" s="28" t="n">
        <f aca="false">+SUM(G148,J148,M148,P148,S148,V148,Y148,AB148,AE148,AH148)</f>
        <v>0.668387537597159</v>
      </c>
      <c r="AO148" s="29" t="n">
        <f aca="false">+$D$7*AN148/AM148/(1+2*$D$21*$AM148)</f>
        <v>0.98680858874577</v>
      </c>
      <c r="AP148" s="28" t="n">
        <f aca="false">+SUM(H148,K148,N148,Q148,T148,W148,Z148,AC148,AF148,AI148)</f>
        <v>0.668387537597159</v>
      </c>
      <c r="AQ148" s="28" t="n">
        <f aca="false">+$D$7*AP148/AN148/(1+2*$D$21*$AM148)^2</f>
        <v>0.973791190822418</v>
      </c>
      <c r="AR148" s="28"/>
      <c r="AS148" s="28" t="n">
        <f aca="false">0.5*($AM147+AM148)</f>
        <v>0.665805320708562</v>
      </c>
      <c r="AT148" s="28"/>
      <c r="AU148" s="28"/>
      <c r="AV148" s="28"/>
      <c r="AW148" s="28"/>
      <c r="AX148" s="28" t="n">
        <f aca="false">(+Input!$A201)</f>
        <v>6.57566726652132</v>
      </c>
      <c r="AY148" s="28" t="n">
        <f aca="false">+(Input!$C201)+(RMS!$M148)</f>
        <v>1.0069457191984</v>
      </c>
      <c r="AZ148" s="32" t="n">
        <f aca="false">+(Input!$A201)/(Input!$A201)</f>
        <v>1</v>
      </c>
      <c r="BA148" s="36"/>
      <c r="BB148" s="13"/>
      <c r="BC148" s="29"/>
    </row>
    <row r="149" customFormat="false" ht="15.6" hidden="false" customHeight="false" outlineLevel="0" collapsed="false">
      <c r="A149" s="84" t="n">
        <f aca="false">SQRT(2*B149)</f>
        <v>6.51321426025584</v>
      </c>
      <c r="B149" s="84" t="n">
        <f aca="false">$Q$3+D149</f>
        <v>21.21098</v>
      </c>
      <c r="C149" s="28" t="n">
        <f aca="false">+SUM($F149,$I149,$L149,$O149,$R149,$U149,$X149,$AA149,$AD149,$AG149)</f>
        <v>0.673591651596395</v>
      </c>
      <c r="D149" s="28" t="n">
        <f aca="false">+$S$13+$D148</f>
        <v>0.730979999999998</v>
      </c>
      <c r="E149" s="28"/>
      <c r="F149" s="28" t="n">
        <f aca="false">$D$25*EXP($S$5*$D149-2*$D$21*($AM149-$AM$56))</f>
        <v>0.673591651596395</v>
      </c>
      <c r="G149" s="28" t="n">
        <f aca="false">+F149*F$52</f>
        <v>0.673591651596395</v>
      </c>
      <c r="H149" s="28" t="n">
        <f aca="false">+F149*F$52^2</f>
        <v>0.673591651596395</v>
      </c>
      <c r="I149" s="28" t="n">
        <f aca="false">+$F149^I$52*I$53</f>
        <v>0</v>
      </c>
      <c r="J149" s="28" t="n">
        <f aca="false">+I149*I$52</f>
        <v>0</v>
      </c>
      <c r="K149" s="28" t="n">
        <f aca="false">+I149*I$52^2</f>
        <v>0</v>
      </c>
      <c r="L149" s="28" t="n">
        <f aca="false">+$F149^L$52*L$53</f>
        <v>0</v>
      </c>
      <c r="M149" s="28" t="n">
        <f aca="false">+L149*L$52</f>
        <v>0</v>
      </c>
      <c r="N149" s="28" t="n">
        <f aca="false">+L149*L$52^2</f>
        <v>0</v>
      </c>
      <c r="O149" s="28" t="n">
        <f aca="false">+$F149^O$52*O$53</f>
        <v>0</v>
      </c>
      <c r="P149" s="28" t="n">
        <f aca="false">+O149*O$52</f>
        <v>0</v>
      </c>
      <c r="Q149" s="28" t="n">
        <f aca="false">+O149*O$52^2</f>
        <v>0</v>
      </c>
      <c r="R149" s="28" t="n">
        <f aca="false">+$F149^R$52*R$53</f>
        <v>0</v>
      </c>
      <c r="S149" s="28" t="n">
        <f aca="false">+R149*R$52</f>
        <v>0</v>
      </c>
      <c r="T149" s="28" t="n">
        <f aca="false">+R149*R$52^2</f>
        <v>0</v>
      </c>
      <c r="U149" s="28" t="n">
        <f aca="false">+$F149^U$52*U$53</f>
        <v>0</v>
      </c>
      <c r="V149" s="28" t="n">
        <f aca="false">+U149*U$52</f>
        <v>0</v>
      </c>
      <c r="W149" s="28" t="n">
        <f aca="false">+U149*U$52^2</f>
        <v>0</v>
      </c>
      <c r="X149" s="28" t="n">
        <f aca="false">+$F149^X$52*X$53</f>
        <v>0</v>
      </c>
      <c r="Y149" s="28" t="n">
        <f aca="false">+X149*X$52</f>
        <v>0</v>
      </c>
      <c r="Z149" s="28" t="n">
        <f aca="false">+X149*X$52^2</f>
        <v>0</v>
      </c>
      <c r="AA149" s="28" t="n">
        <f aca="false">+$F149^AA$52*AA$53</f>
        <v>0</v>
      </c>
      <c r="AB149" s="28" t="n">
        <f aca="false">+AA149*AA$52</f>
        <v>0</v>
      </c>
      <c r="AC149" s="28" t="n">
        <f aca="false">+AA149*AA$52^2</f>
        <v>0</v>
      </c>
      <c r="AD149" s="28" t="n">
        <f aca="false">+$F149^AD$52*AD$53</f>
        <v>0</v>
      </c>
      <c r="AE149" s="28" t="n">
        <f aca="false">+AD149*AD$52</f>
        <v>0</v>
      </c>
      <c r="AF149" s="28" t="n">
        <f aca="false">+AD149*AD$52^2</f>
        <v>0</v>
      </c>
      <c r="AG149" s="28" t="n">
        <f aca="false">+$F149^AG$52*AG$53</f>
        <v>0</v>
      </c>
      <c r="AH149" s="28" t="n">
        <f aca="false">+AG149*AG$52</f>
        <v>0</v>
      </c>
      <c r="AI149" s="28" t="n">
        <f aca="false">+AG149*AG$52^2</f>
        <v>0</v>
      </c>
      <c r="AJ149" s="28" t="n">
        <f aca="false">+$F149^AJ$52*AJ$53</f>
        <v>0</v>
      </c>
      <c r="AK149" s="28" t="n">
        <f aca="false">+AJ149*AJ$52</f>
        <v>0</v>
      </c>
      <c r="AL149" s="28" t="n">
        <f aca="false">+AJ149*AJ$52^2</f>
        <v>0</v>
      </c>
      <c r="AM149" s="28" t="n">
        <f aca="false">+SUM($F149,$I149,$L149,$O149,$R149,$U149,$X149,$AA149,$AD149,$AG149)</f>
        <v>0.673591651596395</v>
      </c>
      <c r="AN149" s="28" t="n">
        <f aca="false">+SUM(G149,J149,M149,P149,S149,V149,Y149,AB149,AE149,AH149)</f>
        <v>0.673591651596395</v>
      </c>
      <c r="AO149" s="29" t="n">
        <f aca="false">+$D$7*AN149/AM149/(1+2*$D$21*$AM149)</f>
        <v>0.98670724474737</v>
      </c>
      <c r="AP149" s="28" t="n">
        <f aca="false">+SUM(H149,K149,N149,Q149,T149,W149,Z149,AC149,AF149,AI149)</f>
        <v>0.673591651596395</v>
      </c>
      <c r="AQ149" s="28" t="n">
        <f aca="false">+$D$7*AP149/AN149/(1+2*$D$21*$AM149)^2</f>
        <v>0.973591186836946</v>
      </c>
      <c r="AR149" s="28"/>
      <c r="AS149" s="28" t="n">
        <f aca="false">0.5*($AM148+AM149)</f>
        <v>0.670989594596777</v>
      </c>
      <c r="AT149" s="28"/>
      <c r="AU149" s="28"/>
      <c r="AV149" s="28"/>
      <c r="AW149" s="28"/>
      <c r="AX149" s="28" t="n">
        <f aca="false">(+Input!$A202)</f>
        <v>6.57686247385484</v>
      </c>
      <c r="AY149" s="28" t="n">
        <f aca="false">+(Input!$C202)+(RMS!$M149)</f>
        <v>1.01473343709298</v>
      </c>
      <c r="AZ149" s="32" t="n">
        <f aca="false">+(Input!$A202)/(Input!$A202)</f>
        <v>1</v>
      </c>
      <c r="BA149" s="36"/>
      <c r="BB149" s="13"/>
      <c r="BC149" s="29"/>
    </row>
    <row r="150" customFormat="false" ht="15.6" hidden="false" customHeight="false" outlineLevel="0" collapsed="false">
      <c r="A150" s="84" t="n">
        <f aca="false">SQRT(2*B150)</f>
        <v>6.51442092591506</v>
      </c>
      <c r="B150" s="84" t="n">
        <f aca="false">$Q$3+D150</f>
        <v>21.21884</v>
      </c>
      <c r="C150" s="28" t="n">
        <f aca="false">+SUM($F150,$I150,$L150,$O150,$R150,$U150,$X150,$AA150,$AD150,$AG150)</f>
        <v>0.678835742451291</v>
      </c>
      <c r="D150" s="28" t="n">
        <f aca="false">+$S$13+$D149</f>
        <v>0.738839999999998</v>
      </c>
      <c r="E150" s="28"/>
      <c r="F150" s="28" t="n">
        <f aca="false">$D$25*EXP($S$5*$D150-2*$D$21*($AM150-$AM$56))</f>
        <v>0.678835742451291</v>
      </c>
      <c r="G150" s="28" t="n">
        <f aca="false">+F150*F$52</f>
        <v>0.678835742451291</v>
      </c>
      <c r="H150" s="28" t="n">
        <f aca="false">+F150*F$52^2</f>
        <v>0.678835742451291</v>
      </c>
      <c r="I150" s="28" t="n">
        <f aca="false">+$F150^I$52*I$53</f>
        <v>0</v>
      </c>
      <c r="J150" s="28" t="n">
        <f aca="false">+I150*I$52</f>
        <v>0</v>
      </c>
      <c r="K150" s="28" t="n">
        <f aca="false">+I150*I$52^2</f>
        <v>0</v>
      </c>
      <c r="L150" s="28" t="n">
        <f aca="false">+$F150^L$52*L$53</f>
        <v>0</v>
      </c>
      <c r="M150" s="28" t="n">
        <f aca="false">+L150*L$52</f>
        <v>0</v>
      </c>
      <c r="N150" s="28" t="n">
        <f aca="false">+L150*L$52^2</f>
        <v>0</v>
      </c>
      <c r="O150" s="28" t="n">
        <f aca="false">+$F150^O$52*O$53</f>
        <v>0</v>
      </c>
      <c r="P150" s="28" t="n">
        <f aca="false">+O150*O$52</f>
        <v>0</v>
      </c>
      <c r="Q150" s="28" t="n">
        <f aca="false">+O150*O$52^2</f>
        <v>0</v>
      </c>
      <c r="R150" s="28" t="n">
        <f aca="false">+$F150^R$52*R$53</f>
        <v>0</v>
      </c>
      <c r="S150" s="28" t="n">
        <f aca="false">+R150*R$52</f>
        <v>0</v>
      </c>
      <c r="T150" s="28" t="n">
        <f aca="false">+R150*R$52^2</f>
        <v>0</v>
      </c>
      <c r="U150" s="28" t="n">
        <f aca="false">+$F150^U$52*U$53</f>
        <v>0</v>
      </c>
      <c r="V150" s="28" t="n">
        <f aca="false">+U150*U$52</f>
        <v>0</v>
      </c>
      <c r="W150" s="28" t="n">
        <f aca="false">+U150*U$52^2</f>
        <v>0</v>
      </c>
      <c r="X150" s="28" t="n">
        <f aca="false">+$F150^X$52*X$53</f>
        <v>0</v>
      </c>
      <c r="Y150" s="28" t="n">
        <f aca="false">+X150*X$52</f>
        <v>0</v>
      </c>
      <c r="Z150" s="28" t="n">
        <f aca="false">+X150*X$52^2</f>
        <v>0</v>
      </c>
      <c r="AA150" s="28" t="n">
        <f aca="false">+$F150^AA$52*AA$53</f>
        <v>0</v>
      </c>
      <c r="AB150" s="28" t="n">
        <f aca="false">+AA150*AA$52</f>
        <v>0</v>
      </c>
      <c r="AC150" s="28" t="n">
        <f aca="false">+AA150*AA$52^2</f>
        <v>0</v>
      </c>
      <c r="AD150" s="28" t="n">
        <f aca="false">+$F150^AD$52*AD$53</f>
        <v>0</v>
      </c>
      <c r="AE150" s="28" t="n">
        <f aca="false">+AD150*AD$52</f>
        <v>0</v>
      </c>
      <c r="AF150" s="28" t="n">
        <f aca="false">+AD150*AD$52^2</f>
        <v>0</v>
      </c>
      <c r="AG150" s="28" t="n">
        <f aca="false">+$F150^AG$52*AG$53</f>
        <v>0</v>
      </c>
      <c r="AH150" s="28" t="n">
        <f aca="false">+AG150*AG$52</f>
        <v>0</v>
      </c>
      <c r="AI150" s="28" t="n">
        <f aca="false">+AG150*AG$52^2</f>
        <v>0</v>
      </c>
      <c r="AJ150" s="28" t="n">
        <f aca="false">+$F150^AJ$52*AJ$53</f>
        <v>0</v>
      </c>
      <c r="AK150" s="28" t="n">
        <f aca="false">+AJ150*AJ$52</f>
        <v>0</v>
      </c>
      <c r="AL150" s="28" t="n">
        <f aca="false">+AJ150*AJ$52^2</f>
        <v>0</v>
      </c>
      <c r="AM150" s="28" t="n">
        <f aca="false">+SUM($F150,$I150,$L150,$O150,$R150,$U150,$X150,$AA150,$AD150,$AG150)</f>
        <v>0.678835742451291</v>
      </c>
      <c r="AN150" s="28" t="n">
        <f aca="false">+SUM(G150,J150,M150,P150,S150,V150,Y150,AB150,AE150,AH150)</f>
        <v>0.678835742451291</v>
      </c>
      <c r="AO150" s="29" t="n">
        <f aca="false">+$D$7*AN150/AM150/(1+2*$D$21*$AM150)</f>
        <v>0.986605143300823</v>
      </c>
      <c r="AP150" s="28" t="n">
        <f aca="false">+SUM(H150,K150,N150,Q150,T150,W150,Z150,AC150,AF150,AI150)</f>
        <v>0.678835742451291</v>
      </c>
      <c r="AQ150" s="28" t="n">
        <f aca="false">+$D$7*AP150/AN150/(1+2*$D$21*$AM150)^2</f>
        <v>0.973389708787637</v>
      </c>
      <c r="AR150" s="28"/>
      <c r="AS150" s="28" t="n">
        <f aca="false">0.5*($AM149+AM150)</f>
        <v>0.676213697023843</v>
      </c>
      <c r="AT150" s="28"/>
      <c r="AU150" s="28"/>
      <c r="AV150" s="28"/>
      <c r="AW150" s="28"/>
      <c r="AX150" s="28" t="n">
        <f aca="false">(+Input!$A203)</f>
        <v>6.57805746402386</v>
      </c>
      <c r="AY150" s="28" t="n">
        <f aca="false">+(Input!$C203)+(RMS!$M150)</f>
        <v>1.02258017807789</v>
      </c>
      <c r="AZ150" s="32" t="n">
        <f aca="false">+(Input!$A203)/(Input!$A203)</f>
        <v>1</v>
      </c>
      <c r="BA150" s="36"/>
      <c r="BB150" s="13"/>
      <c r="BC150" s="29"/>
    </row>
    <row r="151" customFormat="false" ht="15.6" hidden="false" customHeight="false" outlineLevel="0" collapsed="false">
      <c r="A151" s="84" t="n">
        <f aca="false">SQRT(2*B151)</f>
        <v>6.51562736810509</v>
      </c>
      <c r="B151" s="84" t="n">
        <f aca="false">$Q$3+D151</f>
        <v>21.2267</v>
      </c>
      <c r="C151" s="28" t="n">
        <f aca="false">+SUM($F151,$I151,$L151,$O151,$R151,$U151,$X151,$AA151,$AD151,$AG151)</f>
        <v>0.684120108886738</v>
      </c>
      <c r="D151" s="28" t="n">
        <f aca="false">+$S$13+$D150</f>
        <v>0.746699999999998</v>
      </c>
      <c r="E151" s="28"/>
      <c r="F151" s="28" t="n">
        <f aca="false">$D$25*EXP($S$5*$D151-2*$D$21*($AM151-$AM$56))</f>
        <v>0.684120108886738</v>
      </c>
      <c r="G151" s="28" t="n">
        <f aca="false">+F151*F$52</f>
        <v>0.684120108886738</v>
      </c>
      <c r="H151" s="28" t="n">
        <f aca="false">+F151*F$52^2</f>
        <v>0.684120108886738</v>
      </c>
      <c r="I151" s="28" t="n">
        <f aca="false">+$F151^I$52*I$53</f>
        <v>0</v>
      </c>
      <c r="J151" s="28" t="n">
        <f aca="false">+I151*I$52</f>
        <v>0</v>
      </c>
      <c r="K151" s="28" t="n">
        <f aca="false">+I151*I$52^2</f>
        <v>0</v>
      </c>
      <c r="L151" s="28" t="n">
        <f aca="false">+$F151^L$52*L$53</f>
        <v>0</v>
      </c>
      <c r="M151" s="28" t="n">
        <f aca="false">+L151*L$52</f>
        <v>0</v>
      </c>
      <c r="N151" s="28" t="n">
        <f aca="false">+L151*L$52^2</f>
        <v>0</v>
      </c>
      <c r="O151" s="28" t="n">
        <f aca="false">+$F151^O$52*O$53</f>
        <v>0</v>
      </c>
      <c r="P151" s="28" t="n">
        <f aca="false">+O151*O$52</f>
        <v>0</v>
      </c>
      <c r="Q151" s="28" t="n">
        <f aca="false">+O151*O$52^2</f>
        <v>0</v>
      </c>
      <c r="R151" s="28" t="n">
        <f aca="false">+$F151^R$52*R$53</f>
        <v>0</v>
      </c>
      <c r="S151" s="28" t="n">
        <f aca="false">+R151*R$52</f>
        <v>0</v>
      </c>
      <c r="T151" s="28" t="n">
        <f aca="false">+R151*R$52^2</f>
        <v>0</v>
      </c>
      <c r="U151" s="28" t="n">
        <f aca="false">+$F151^U$52*U$53</f>
        <v>0</v>
      </c>
      <c r="V151" s="28" t="n">
        <f aca="false">+U151*U$52</f>
        <v>0</v>
      </c>
      <c r="W151" s="28" t="n">
        <f aca="false">+U151*U$52^2</f>
        <v>0</v>
      </c>
      <c r="X151" s="28" t="n">
        <f aca="false">+$F151^X$52*X$53</f>
        <v>0</v>
      </c>
      <c r="Y151" s="28" t="n">
        <f aca="false">+X151*X$52</f>
        <v>0</v>
      </c>
      <c r="Z151" s="28" t="n">
        <f aca="false">+X151*X$52^2</f>
        <v>0</v>
      </c>
      <c r="AA151" s="28" t="n">
        <f aca="false">+$F151^AA$52*AA$53</f>
        <v>0</v>
      </c>
      <c r="AB151" s="28" t="n">
        <f aca="false">+AA151*AA$52</f>
        <v>0</v>
      </c>
      <c r="AC151" s="28" t="n">
        <f aca="false">+AA151*AA$52^2</f>
        <v>0</v>
      </c>
      <c r="AD151" s="28" t="n">
        <f aca="false">+$F151^AD$52*AD$53</f>
        <v>0</v>
      </c>
      <c r="AE151" s="28" t="n">
        <f aca="false">+AD151*AD$52</f>
        <v>0</v>
      </c>
      <c r="AF151" s="28" t="n">
        <f aca="false">+AD151*AD$52^2</f>
        <v>0</v>
      </c>
      <c r="AG151" s="28" t="n">
        <f aca="false">+$F151^AG$52*AG$53</f>
        <v>0</v>
      </c>
      <c r="AH151" s="28" t="n">
        <f aca="false">+AG151*AG$52</f>
        <v>0</v>
      </c>
      <c r="AI151" s="28" t="n">
        <f aca="false">+AG151*AG$52^2</f>
        <v>0</v>
      </c>
      <c r="AJ151" s="28" t="n">
        <f aca="false">+$F151^AJ$52*AJ$53</f>
        <v>0</v>
      </c>
      <c r="AK151" s="28" t="n">
        <f aca="false">+AJ151*AJ$52</f>
        <v>0</v>
      </c>
      <c r="AL151" s="28" t="n">
        <f aca="false">+AJ151*AJ$52^2</f>
        <v>0</v>
      </c>
      <c r="AM151" s="28" t="n">
        <f aca="false">+SUM($F151,$I151,$L151,$O151,$R151,$U151,$X151,$AA151,$AD151,$AG151)</f>
        <v>0.684120108886738</v>
      </c>
      <c r="AN151" s="28" t="n">
        <f aca="false">+SUM(G151,J151,M151,P151,S151,V151,Y151,AB151,AE151,AH151)</f>
        <v>0.684120108886738</v>
      </c>
      <c r="AO151" s="29" t="n">
        <f aca="false">+$D$7*AN151/AM151/(1+2*$D$21*$AM151)</f>
        <v>0.986502279068532</v>
      </c>
      <c r="AP151" s="28" t="n">
        <f aca="false">+SUM(H151,K151,N151,Q151,T151,W151,Z151,AC151,AF151,AI151)</f>
        <v>0.684120108886738</v>
      </c>
      <c r="AQ151" s="28" t="n">
        <f aca="false">+$D$7*AP151/AN151/(1+2*$D$21*$AM151)^2</f>
        <v>0.973186746607408</v>
      </c>
      <c r="AR151" s="28"/>
      <c r="AS151" s="28" t="n">
        <f aca="false">0.5*($AM150+AM151)</f>
        <v>0.681477925669015</v>
      </c>
      <c r="AT151" s="28"/>
      <c r="AU151" s="28"/>
      <c r="AV151" s="28"/>
      <c r="AW151" s="28"/>
      <c r="AX151" s="28" t="n">
        <f aca="false">(+Input!$A204)</f>
        <v>6.57925223714671</v>
      </c>
      <c r="AY151" s="28" t="n">
        <f aca="false">+(Input!$C204)+(RMS!$M151)</f>
        <v>1.03048637112924</v>
      </c>
      <c r="AZ151" s="32" t="n">
        <f aca="false">+(Input!$A204)/(Input!$A204)</f>
        <v>1</v>
      </c>
      <c r="BA151" s="36"/>
      <c r="BB151" s="13"/>
      <c r="BC151" s="29"/>
    </row>
    <row r="152" customFormat="false" ht="15.6" hidden="false" customHeight="false" outlineLevel="0" collapsed="false">
      <c r="A152" s="84" t="n">
        <f aca="false">SQRT(2*B152)</f>
        <v>6.51683358695003</v>
      </c>
      <c r="B152" s="84" t="n">
        <f aca="false">$Q$3+D152</f>
        <v>21.23456</v>
      </c>
      <c r="C152" s="28" t="n">
        <f aca="false">+SUM($F152,$I152,$L152,$O152,$R152,$U152,$X152,$AA152,$AD152,$AG152)</f>
        <v>0.689445051731719</v>
      </c>
      <c r="D152" s="28" t="n">
        <f aca="false">+$S$13+$D151</f>
        <v>0.754559999999998</v>
      </c>
      <c r="E152" s="28"/>
      <c r="F152" s="28" t="n">
        <f aca="false">$D$25*EXP($S$5*$D152-2*$D$21*($AM152-$AM$56))</f>
        <v>0.689445051731719</v>
      </c>
      <c r="G152" s="28" t="n">
        <f aca="false">+F152*F$52</f>
        <v>0.689445051731719</v>
      </c>
      <c r="H152" s="28" t="n">
        <f aca="false">+F152*F$52^2</f>
        <v>0.689445051731719</v>
      </c>
      <c r="I152" s="28" t="n">
        <f aca="false">+$F152^I$52*I$53</f>
        <v>0</v>
      </c>
      <c r="J152" s="28" t="n">
        <f aca="false">+I152*I$52</f>
        <v>0</v>
      </c>
      <c r="K152" s="28" t="n">
        <f aca="false">+I152*I$52^2</f>
        <v>0</v>
      </c>
      <c r="L152" s="28" t="n">
        <f aca="false">+$F152^L$52*L$53</f>
        <v>0</v>
      </c>
      <c r="M152" s="28" t="n">
        <f aca="false">+L152*L$52</f>
        <v>0</v>
      </c>
      <c r="N152" s="28" t="n">
        <f aca="false">+L152*L$52^2</f>
        <v>0</v>
      </c>
      <c r="O152" s="28" t="n">
        <f aca="false">+$F152^O$52*O$53</f>
        <v>0</v>
      </c>
      <c r="P152" s="28" t="n">
        <f aca="false">+O152*O$52</f>
        <v>0</v>
      </c>
      <c r="Q152" s="28" t="n">
        <f aca="false">+O152*O$52^2</f>
        <v>0</v>
      </c>
      <c r="R152" s="28" t="n">
        <f aca="false">+$F152^R$52*R$53</f>
        <v>0</v>
      </c>
      <c r="S152" s="28" t="n">
        <f aca="false">+R152*R$52</f>
        <v>0</v>
      </c>
      <c r="T152" s="28" t="n">
        <f aca="false">+R152*R$52^2</f>
        <v>0</v>
      </c>
      <c r="U152" s="28" t="n">
        <f aca="false">+$F152^U$52*U$53</f>
        <v>0</v>
      </c>
      <c r="V152" s="28" t="n">
        <f aca="false">+U152*U$52</f>
        <v>0</v>
      </c>
      <c r="W152" s="28" t="n">
        <f aca="false">+U152*U$52^2</f>
        <v>0</v>
      </c>
      <c r="X152" s="28" t="n">
        <f aca="false">+$F152^X$52*X$53</f>
        <v>0</v>
      </c>
      <c r="Y152" s="28" t="n">
        <f aca="false">+X152*X$52</f>
        <v>0</v>
      </c>
      <c r="Z152" s="28" t="n">
        <f aca="false">+X152*X$52^2</f>
        <v>0</v>
      </c>
      <c r="AA152" s="28" t="n">
        <f aca="false">+$F152^AA$52*AA$53</f>
        <v>0</v>
      </c>
      <c r="AB152" s="28" t="n">
        <f aca="false">+AA152*AA$52</f>
        <v>0</v>
      </c>
      <c r="AC152" s="28" t="n">
        <f aca="false">+AA152*AA$52^2</f>
        <v>0</v>
      </c>
      <c r="AD152" s="28" t="n">
        <f aca="false">+$F152^AD$52*AD$53</f>
        <v>0</v>
      </c>
      <c r="AE152" s="28" t="n">
        <f aca="false">+AD152*AD$52</f>
        <v>0</v>
      </c>
      <c r="AF152" s="28" t="n">
        <f aca="false">+AD152*AD$52^2</f>
        <v>0</v>
      </c>
      <c r="AG152" s="28" t="n">
        <f aca="false">+$F152^AG$52*AG$53</f>
        <v>0</v>
      </c>
      <c r="AH152" s="28" t="n">
        <f aca="false">+AG152*AG$52</f>
        <v>0</v>
      </c>
      <c r="AI152" s="28" t="n">
        <f aca="false">+AG152*AG$52^2</f>
        <v>0</v>
      </c>
      <c r="AJ152" s="28" t="n">
        <f aca="false">+$F152^AJ$52*AJ$53</f>
        <v>0</v>
      </c>
      <c r="AK152" s="28" t="n">
        <f aca="false">+AJ152*AJ$52</f>
        <v>0</v>
      </c>
      <c r="AL152" s="28" t="n">
        <f aca="false">+AJ152*AJ$52^2</f>
        <v>0</v>
      </c>
      <c r="AM152" s="28" t="n">
        <f aca="false">+SUM($F152,$I152,$L152,$O152,$R152,$U152,$X152,$AA152,$AD152,$AG152)</f>
        <v>0.689445051731719</v>
      </c>
      <c r="AN152" s="28" t="n">
        <f aca="false">+SUM(G152,J152,M152,P152,S152,V152,Y152,AB152,AE152,AH152)</f>
        <v>0.689445051731719</v>
      </c>
      <c r="AO152" s="29" t="n">
        <f aca="false">+$D$7*AN152/AM152/(1+2*$D$21*$AM152)</f>
        <v>0.986398646680229</v>
      </c>
      <c r="AP152" s="28" t="n">
        <f aca="false">+SUM(H152,K152,N152,Q152,T152,W152,Z152,AC152,AF152,AI152)</f>
        <v>0.689445051731719</v>
      </c>
      <c r="AQ152" s="28" t="n">
        <f aca="false">+$D$7*AP152/AN152/(1+2*$D$21*$AM152)^2</f>
        <v>0.972982290172587</v>
      </c>
      <c r="AR152" s="28"/>
      <c r="AS152" s="28" t="n">
        <f aca="false">0.5*($AM151+AM152)</f>
        <v>0.686782580309229</v>
      </c>
      <c r="AT152" s="28"/>
      <c r="AU152" s="28"/>
      <c r="AV152" s="28"/>
      <c r="AW152" s="28"/>
      <c r="AX152" s="28" t="n">
        <f aca="false">(+Input!$A205)</f>
        <v>6.58044679334162</v>
      </c>
      <c r="AY152" s="28" t="n">
        <f aca="false">+(Input!$C205)+(RMS!$M152)</f>
        <v>1.03845244806463</v>
      </c>
      <c r="AZ152" s="32" t="n">
        <f aca="false">+(Input!$A205)/(Input!$A205)</f>
        <v>1</v>
      </c>
      <c r="BA152" s="36"/>
      <c r="BB152" s="13"/>
      <c r="BC152" s="29"/>
    </row>
    <row r="153" customFormat="false" ht="15.6" hidden="false" customHeight="false" outlineLevel="0" collapsed="false">
      <c r="A153" s="84" t="n">
        <f aca="false">SQRT(2*B153)</f>
        <v>6.51803958257389</v>
      </c>
      <c r="B153" s="84" t="n">
        <f aca="false">$Q$3+D153</f>
        <v>21.24242</v>
      </c>
      <c r="C153" s="28" t="n">
        <f aca="false">+SUM($F153,$I153,$L153,$O153,$R153,$U153,$X153,$AA153,$AD153,$AG153)</f>
        <v>0.694810873932174</v>
      </c>
      <c r="D153" s="28" t="n">
        <f aca="false">+$S$13+$D152</f>
        <v>0.762419999999998</v>
      </c>
      <c r="E153" s="28"/>
      <c r="F153" s="28" t="n">
        <f aca="false">$D$25*EXP($S$5*$D153-2*$D$21*($AM153-$AM$56))</f>
        <v>0.694810873932174</v>
      </c>
      <c r="G153" s="28" t="n">
        <f aca="false">+F153*F$52</f>
        <v>0.694810873932174</v>
      </c>
      <c r="H153" s="28" t="n">
        <f aca="false">+F153*F$52^2</f>
        <v>0.694810873932174</v>
      </c>
      <c r="I153" s="28" t="n">
        <f aca="false">+$F153^I$52*I$53</f>
        <v>0</v>
      </c>
      <c r="J153" s="28" t="n">
        <f aca="false">+I153*I$52</f>
        <v>0</v>
      </c>
      <c r="K153" s="28" t="n">
        <f aca="false">+I153*I$52^2</f>
        <v>0</v>
      </c>
      <c r="L153" s="28" t="n">
        <f aca="false">+$F153^L$52*L$53</f>
        <v>0</v>
      </c>
      <c r="M153" s="28" t="n">
        <f aca="false">+L153*L$52</f>
        <v>0</v>
      </c>
      <c r="N153" s="28" t="n">
        <f aca="false">+L153*L$52^2</f>
        <v>0</v>
      </c>
      <c r="O153" s="28" t="n">
        <f aca="false">+$F153^O$52*O$53</f>
        <v>0</v>
      </c>
      <c r="P153" s="28" t="n">
        <f aca="false">+O153*O$52</f>
        <v>0</v>
      </c>
      <c r="Q153" s="28" t="n">
        <f aca="false">+O153*O$52^2</f>
        <v>0</v>
      </c>
      <c r="R153" s="28" t="n">
        <f aca="false">+$F153^R$52*R$53</f>
        <v>0</v>
      </c>
      <c r="S153" s="28" t="n">
        <f aca="false">+R153*R$52</f>
        <v>0</v>
      </c>
      <c r="T153" s="28" t="n">
        <f aca="false">+R153*R$52^2</f>
        <v>0</v>
      </c>
      <c r="U153" s="28" t="n">
        <f aca="false">+$F153^U$52*U$53</f>
        <v>0</v>
      </c>
      <c r="V153" s="28" t="n">
        <f aca="false">+U153*U$52</f>
        <v>0</v>
      </c>
      <c r="W153" s="28" t="n">
        <f aca="false">+U153*U$52^2</f>
        <v>0</v>
      </c>
      <c r="X153" s="28" t="n">
        <f aca="false">+$F153^X$52*X$53</f>
        <v>0</v>
      </c>
      <c r="Y153" s="28" t="n">
        <f aca="false">+X153*X$52</f>
        <v>0</v>
      </c>
      <c r="Z153" s="28" t="n">
        <f aca="false">+X153*X$52^2</f>
        <v>0</v>
      </c>
      <c r="AA153" s="28" t="n">
        <f aca="false">+$F153^AA$52*AA$53</f>
        <v>0</v>
      </c>
      <c r="AB153" s="28" t="n">
        <f aca="false">+AA153*AA$52</f>
        <v>0</v>
      </c>
      <c r="AC153" s="28" t="n">
        <f aca="false">+AA153*AA$52^2</f>
        <v>0</v>
      </c>
      <c r="AD153" s="28" t="n">
        <f aca="false">+$F153^AD$52*AD$53</f>
        <v>0</v>
      </c>
      <c r="AE153" s="28" t="n">
        <f aca="false">+AD153*AD$52</f>
        <v>0</v>
      </c>
      <c r="AF153" s="28" t="n">
        <f aca="false">+AD153*AD$52^2</f>
        <v>0</v>
      </c>
      <c r="AG153" s="28" t="n">
        <f aca="false">+$F153^AG$52*AG$53</f>
        <v>0</v>
      </c>
      <c r="AH153" s="28" t="n">
        <f aca="false">+AG153*AG$52</f>
        <v>0</v>
      </c>
      <c r="AI153" s="28" t="n">
        <f aca="false">+AG153*AG$52^2</f>
        <v>0</v>
      </c>
      <c r="AJ153" s="28" t="n">
        <f aca="false">+$F153^AJ$52*AJ$53</f>
        <v>0</v>
      </c>
      <c r="AK153" s="28" t="n">
        <f aca="false">+AJ153*AJ$52</f>
        <v>0</v>
      </c>
      <c r="AL153" s="28" t="n">
        <f aca="false">+AJ153*AJ$52^2</f>
        <v>0</v>
      </c>
      <c r="AM153" s="28" t="n">
        <f aca="false">+SUM($F153,$I153,$L153,$O153,$R153,$U153,$X153,$AA153,$AD153,$AG153)</f>
        <v>0.694810873932174</v>
      </c>
      <c r="AN153" s="28" t="n">
        <f aca="false">+SUM(G153,J153,M153,P153,S153,V153,Y153,AB153,AE153,AH153)</f>
        <v>0.694810873932174</v>
      </c>
      <c r="AO153" s="29" t="n">
        <f aca="false">+$D$7*AN153/AM153/(1+2*$D$21*$AM153)</f>
        <v>0.986294240732843</v>
      </c>
      <c r="AP153" s="28" t="n">
        <f aca="false">+SUM(H153,K153,N153,Q153,T153,W153,Z153,AC153,AF153,AI153)</f>
        <v>0.694810873932174</v>
      </c>
      <c r="AQ153" s="28" t="n">
        <f aca="false">+$D$7*AP153/AN153/(1+2*$D$21*$AM153)^2</f>
        <v>0.972776329302775</v>
      </c>
      <c r="AR153" s="28"/>
      <c r="AS153" s="28" t="n">
        <f aca="false">0.5*($AM152+AM153)</f>
        <v>0.692127962831947</v>
      </c>
      <c r="AT153" s="28"/>
      <c r="AU153" s="28"/>
      <c r="AV153" s="28"/>
      <c r="AW153" s="28"/>
      <c r="AX153" s="28" t="n">
        <f aca="false">(+Input!$A206)</f>
        <v>6.5816411327267</v>
      </c>
      <c r="AY153" s="28" t="n">
        <f aca="false">+(Input!$C206)+(RMS!$M153)</f>
        <v>1.04647884355788</v>
      </c>
      <c r="AZ153" s="32" t="n">
        <f aca="false">+(Input!$A206)/(Input!$A206)</f>
        <v>1</v>
      </c>
      <c r="BA153" s="36"/>
      <c r="BB153" s="13"/>
      <c r="BC153" s="29"/>
    </row>
    <row r="154" customFormat="false" ht="15.6" hidden="false" customHeight="false" outlineLevel="0" collapsed="false">
      <c r="A154" s="84" t="n">
        <f aca="false">SQRT(2*B154)</f>
        <v>6.51924535510054</v>
      </c>
      <c r="B154" s="84" t="n">
        <f aca="false">$Q$3+D154</f>
        <v>21.25028</v>
      </c>
      <c r="C154" s="28" t="n">
        <f aca="false">+SUM($F154,$I154,$L154,$O154,$R154,$U154,$X154,$AA154,$AD154,$AG154)</f>
        <v>0.700217880563915</v>
      </c>
      <c r="D154" s="28" t="n">
        <f aca="false">+$S$13+$D153</f>
        <v>0.770279999999998</v>
      </c>
      <c r="E154" s="28"/>
      <c r="F154" s="28" t="n">
        <f aca="false">$D$25*EXP($S$5*$D154-2*$D$21*($AM154-$AM$56))</f>
        <v>0.700217880563915</v>
      </c>
      <c r="G154" s="28" t="n">
        <f aca="false">+F154*F$52</f>
        <v>0.700217880563915</v>
      </c>
      <c r="H154" s="28" t="n">
        <f aca="false">+F154*F$52^2</f>
        <v>0.700217880563915</v>
      </c>
      <c r="I154" s="28" t="n">
        <f aca="false">+$F154^I$52*I$53</f>
        <v>0</v>
      </c>
      <c r="J154" s="28" t="n">
        <f aca="false">+I154*I$52</f>
        <v>0</v>
      </c>
      <c r="K154" s="28" t="n">
        <f aca="false">+I154*I$52^2</f>
        <v>0</v>
      </c>
      <c r="L154" s="28" t="n">
        <f aca="false">+$F154^L$52*L$53</f>
        <v>0</v>
      </c>
      <c r="M154" s="28" t="n">
        <f aca="false">+L154*L$52</f>
        <v>0</v>
      </c>
      <c r="N154" s="28" t="n">
        <f aca="false">+L154*L$52^2</f>
        <v>0</v>
      </c>
      <c r="O154" s="28" t="n">
        <f aca="false">+$F154^O$52*O$53</f>
        <v>0</v>
      </c>
      <c r="P154" s="28" t="n">
        <f aca="false">+O154*O$52</f>
        <v>0</v>
      </c>
      <c r="Q154" s="28" t="n">
        <f aca="false">+O154*O$52^2</f>
        <v>0</v>
      </c>
      <c r="R154" s="28" t="n">
        <f aca="false">+$F154^R$52*R$53</f>
        <v>0</v>
      </c>
      <c r="S154" s="28" t="n">
        <f aca="false">+R154*R$52</f>
        <v>0</v>
      </c>
      <c r="T154" s="28" t="n">
        <f aca="false">+R154*R$52^2</f>
        <v>0</v>
      </c>
      <c r="U154" s="28" t="n">
        <f aca="false">+$F154^U$52*U$53</f>
        <v>0</v>
      </c>
      <c r="V154" s="28" t="n">
        <f aca="false">+U154*U$52</f>
        <v>0</v>
      </c>
      <c r="W154" s="28" t="n">
        <f aca="false">+U154*U$52^2</f>
        <v>0</v>
      </c>
      <c r="X154" s="28" t="n">
        <f aca="false">+$F154^X$52*X$53</f>
        <v>0</v>
      </c>
      <c r="Y154" s="28" t="n">
        <f aca="false">+X154*X$52</f>
        <v>0</v>
      </c>
      <c r="Z154" s="28" t="n">
        <f aca="false">+X154*X$52^2</f>
        <v>0</v>
      </c>
      <c r="AA154" s="28" t="n">
        <f aca="false">+$F154^AA$52*AA$53</f>
        <v>0</v>
      </c>
      <c r="AB154" s="28" t="n">
        <f aca="false">+AA154*AA$52</f>
        <v>0</v>
      </c>
      <c r="AC154" s="28" t="n">
        <f aca="false">+AA154*AA$52^2</f>
        <v>0</v>
      </c>
      <c r="AD154" s="28" t="n">
        <f aca="false">+$F154^AD$52*AD$53</f>
        <v>0</v>
      </c>
      <c r="AE154" s="28" t="n">
        <f aca="false">+AD154*AD$52</f>
        <v>0</v>
      </c>
      <c r="AF154" s="28" t="n">
        <f aca="false">+AD154*AD$52^2</f>
        <v>0</v>
      </c>
      <c r="AG154" s="28" t="n">
        <f aca="false">+$F154^AG$52*AG$53</f>
        <v>0</v>
      </c>
      <c r="AH154" s="28" t="n">
        <f aca="false">+AG154*AG$52</f>
        <v>0</v>
      </c>
      <c r="AI154" s="28" t="n">
        <f aca="false">+AG154*AG$52^2</f>
        <v>0</v>
      </c>
      <c r="AJ154" s="28" t="n">
        <f aca="false">+$F154^AJ$52*AJ$53</f>
        <v>0</v>
      </c>
      <c r="AK154" s="28" t="n">
        <f aca="false">+AJ154*AJ$52</f>
        <v>0</v>
      </c>
      <c r="AL154" s="28" t="n">
        <f aca="false">+AJ154*AJ$52^2</f>
        <v>0</v>
      </c>
      <c r="AM154" s="28" t="n">
        <f aca="false">+SUM($F154,$I154,$L154,$O154,$R154,$U154,$X154,$AA154,$AD154,$AG154)</f>
        <v>0.700217880563915</v>
      </c>
      <c r="AN154" s="28" t="n">
        <f aca="false">+SUM(G154,J154,M154,P154,S154,V154,Y154,AB154,AE154,AH154)</f>
        <v>0.700217880563915</v>
      </c>
      <c r="AO154" s="29" t="n">
        <f aca="false">+$D$7*AN154/AM154/(1+2*$D$21*$AM154)</f>
        <v>0.986189055790383</v>
      </c>
      <c r="AP154" s="28" t="n">
        <f aca="false">+SUM(H154,K154,N154,Q154,T154,W154,Z154,AC154,AF154,AI154)</f>
        <v>0.700217880563915</v>
      </c>
      <c r="AQ154" s="28" t="n">
        <f aca="false">+$D$7*AP154/AN154/(1+2*$D$21*$AM154)^2</f>
        <v>0.972568853760726</v>
      </c>
      <c r="AR154" s="28"/>
      <c r="AS154" s="28" t="n">
        <f aca="false">0.5*($AM153+AM154)</f>
        <v>0.697514377248045</v>
      </c>
      <c r="AT154" s="28"/>
      <c r="AU154" s="28"/>
      <c r="AV154" s="28"/>
      <c r="AW154" s="28"/>
      <c r="AX154" s="28" t="n">
        <f aca="false">(+Input!$A207)</f>
        <v>6.58283525541996</v>
      </c>
      <c r="AY154" s="28" t="n">
        <f aca="false">+(Input!$C207)+(RMS!$M154)</f>
        <v>1.05456599515367</v>
      </c>
      <c r="AZ154" s="32" t="n">
        <f aca="false">+(Input!$A207)/(Input!$A207)</f>
        <v>1</v>
      </c>
      <c r="BA154" s="36"/>
      <c r="BB154" s="13"/>
      <c r="BC154" s="29"/>
    </row>
    <row r="155" customFormat="false" ht="15.6" hidden="false" customHeight="false" outlineLevel="0" collapsed="false">
      <c r="A155" s="84" t="n">
        <f aca="false">SQRT(2*B155)</f>
        <v>6.52045090465376</v>
      </c>
      <c r="B155" s="84" t="n">
        <f aca="false">$Q$3+D155</f>
        <v>21.25814</v>
      </c>
      <c r="C155" s="28" t="n">
        <f aca="false">+SUM($F155,$I155,$L155,$O155,$R155,$U155,$X155,$AA155,$AD155,$AG155)</f>
        <v>0.705666378845587</v>
      </c>
      <c r="D155" s="28" t="n">
        <f aca="false">+$S$13+$D154</f>
        <v>0.778139999999998</v>
      </c>
      <c r="E155" s="28"/>
      <c r="F155" s="28" t="n">
        <f aca="false">$D$25*EXP($S$5*$D155-2*$D$21*($AM155-$AM$56))</f>
        <v>0.705666378845587</v>
      </c>
      <c r="G155" s="28" t="n">
        <f aca="false">+F155*F$52</f>
        <v>0.705666378845587</v>
      </c>
      <c r="H155" s="28" t="n">
        <f aca="false">+F155*F$52^2</f>
        <v>0.705666378845587</v>
      </c>
      <c r="I155" s="28" t="n">
        <f aca="false">+$F155^I$52*I$53</f>
        <v>0</v>
      </c>
      <c r="J155" s="28" t="n">
        <f aca="false">+I155*I$52</f>
        <v>0</v>
      </c>
      <c r="K155" s="28" t="n">
        <f aca="false">+I155*I$52^2</f>
        <v>0</v>
      </c>
      <c r="L155" s="28" t="n">
        <f aca="false">+$F155^L$52*L$53</f>
        <v>0</v>
      </c>
      <c r="M155" s="28" t="n">
        <f aca="false">+L155*L$52</f>
        <v>0</v>
      </c>
      <c r="N155" s="28" t="n">
        <f aca="false">+L155*L$52^2</f>
        <v>0</v>
      </c>
      <c r="O155" s="28" t="n">
        <f aca="false">+$F155^O$52*O$53</f>
        <v>0</v>
      </c>
      <c r="P155" s="28" t="n">
        <f aca="false">+O155*O$52</f>
        <v>0</v>
      </c>
      <c r="Q155" s="28" t="n">
        <f aca="false">+O155*O$52^2</f>
        <v>0</v>
      </c>
      <c r="R155" s="28" t="n">
        <f aca="false">+$F155^R$52*R$53</f>
        <v>0</v>
      </c>
      <c r="S155" s="28" t="n">
        <f aca="false">+R155*R$52</f>
        <v>0</v>
      </c>
      <c r="T155" s="28" t="n">
        <f aca="false">+R155*R$52^2</f>
        <v>0</v>
      </c>
      <c r="U155" s="28" t="n">
        <f aca="false">+$F155^U$52*U$53</f>
        <v>0</v>
      </c>
      <c r="V155" s="28" t="n">
        <f aca="false">+U155*U$52</f>
        <v>0</v>
      </c>
      <c r="W155" s="28" t="n">
        <f aca="false">+U155*U$52^2</f>
        <v>0</v>
      </c>
      <c r="X155" s="28" t="n">
        <f aca="false">+$F155^X$52*X$53</f>
        <v>0</v>
      </c>
      <c r="Y155" s="28" t="n">
        <f aca="false">+X155*X$52</f>
        <v>0</v>
      </c>
      <c r="Z155" s="28" t="n">
        <f aca="false">+X155*X$52^2</f>
        <v>0</v>
      </c>
      <c r="AA155" s="28" t="n">
        <f aca="false">+$F155^AA$52*AA$53</f>
        <v>0</v>
      </c>
      <c r="AB155" s="28" t="n">
        <f aca="false">+AA155*AA$52</f>
        <v>0</v>
      </c>
      <c r="AC155" s="28" t="n">
        <f aca="false">+AA155*AA$52^2</f>
        <v>0</v>
      </c>
      <c r="AD155" s="28" t="n">
        <f aca="false">+$F155^AD$52*AD$53</f>
        <v>0</v>
      </c>
      <c r="AE155" s="28" t="n">
        <f aca="false">+AD155*AD$52</f>
        <v>0</v>
      </c>
      <c r="AF155" s="28" t="n">
        <f aca="false">+AD155*AD$52^2</f>
        <v>0</v>
      </c>
      <c r="AG155" s="28" t="n">
        <f aca="false">+$F155^AG$52*AG$53</f>
        <v>0</v>
      </c>
      <c r="AH155" s="28" t="n">
        <f aca="false">+AG155*AG$52</f>
        <v>0</v>
      </c>
      <c r="AI155" s="28" t="n">
        <f aca="false">+AG155*AG$52^2</f>
        <v>0</v>
      </c>
      <c r="AJ155" s="28" t="n">
        <f aca="false">+$F155^AJ$52*AJ$53</f>
        <v>0</v>
      </c>
      <c r="AK155" s="28" t="n">
        <f aca="false">+AJ155*AJ$52</f>
        <v>0</v>
      </c>
      <c r="AL155" s="28" t="n">
        <f aca="false">+AJ155*AJ$52^2</f>
        <v>0</v>
      </c>
      <c r="AM155" s="28" t="n">
        <f aca="false">+SUM($F155,$I155,$L155,$O155,$R155,$U155,$X155,$AA155,$AD155,$AG155)</f>
        <v>0.705666378845587</v>
      </c>
      <c r="AN155" s="28" t="n">
        <f aca="false">+SUM(G155,J155,M155,P155,S155,V155,Y155,AB155,AE155,AH155)</f>
        <v>0.705666378845587</v>
      </c>
      <c r="AO155" s="29" t="n">
        <f aca="false">+$D$7*AN155/AM155/(1+2*$D$21*$AM155)</f>
        <v>0.986083086383813</v>
      </c>
      <c r="AP155" s="28" t="n">
        <f aca="false">+SUM(H155,K155,N155,Q155,T155,W155,Z155,AC155,AF155,AI155)</f>
        <v>0.705666378845587</v>
      </c>
      <c r="AQ155" s="28" t="n">
        <f aca="false">+$D$7*AP155/AN155/(1+2*$D$21*$AM155)^2</f>
        <v>0.972359853252227</v>
      </c>
      <c r="AR155" s="28"/>
      <c r="AS155" s="28" t="n">
        <f aca="false">0.5*($AM154+AM155)</f>
        <v>0.702942129704751</v>
      </c>
      <c r="AT155" s="28"/>
      <c r="AU155" s="28"/>
      <c r="AV155" s="28"/>
      <c r="AW155" s="28"/>
      <c r="AX155" s="28" t="n">
        <f aca="false">(+Input!$A208)</f>
        <v>6.58402916153931</v>
      </c>
      <c r="AY155" s="28" t="n">
        <f aca="false">+(Input!$C208)+(RMS!$M155)</f>
        <v>1.06271434328232</v>
      </c>
      <c r="AZ155" s="32" t="n">
        <f aca="false">+(Input!$A208)/(Input!$A208)</f>
        <v>1</v>
      </c>
      <c r="BA155" s="36"/>
      <c r="BB155" s="13"/>
      <c r="BC155" s="29"/>
    </row>
    <row r="156" customFormat="false" ht="15.6" hidden="false" customHeight="false" outlineLevel="0" collapsed="false">
      <c r="A156" s="84" t="n">
        <f aca="false">SQRT(2*B156)</f>
        <v>6.52165623135719</v>
      </c>
      <c r="B156" s="84" t="n">
        <f aca="false">$Q$3+D156</f>
        <v>21.266</v>
      </c>
      <c r="C156" s="28" t="n">
        <f aca="false">+SUM($F156,$I156,$L156,$O156,$R156,$U156,$X156,$AA156,$AD156,$AG156)</f>
        <v>0.711156678151679</v>
      </c>
      <c r="D156" s="28" t="n">
        <f aca="false">+$S$13+$D155</f>
        <v>0.785999999999998</v>
      </c>
      <c r="E156" s="28"/>
      <c r="F156" s="28" t="n">
        <f aca="false">$D$25*EXP($S$5*$D156-2*$D$21*($AM156-$AM$56))</f>
        <v>0.711156678151679</v>
      </c>
      <c r="G156" s="28" t="n">
        <f aca="false">+F156*F$52</f>
        <v>0.711156678151679</v>
      </c>
      <c r="H156" s="28" t="n">
        <f aca="false">+F156*F$52^2</f>
        <v>0.711156678151679</v>
      </c>
      <c r="I156" s="28" t="n">
        <f aca="false">+$F156^I$52*I$53</f>
        <v>0</v>
      </c>
      <c r="J156" s="28" t="n">
        <f aca="false">+I156*I$52</f>
        <v>0</v>
      </c>
      <c r="K156" s="28" t="n">
        <f aca="false">+I156*I$52^2</f>
        <v>0</v>
      </c>
      <c r="L156" s="28" t="n">
        <f aca="false">+$F156^L$52*L$53</f>
        <v>0</v>
      </c>
      <c r="M156" s="28" t="n">
        <f aca="false">+L156*L$52</f>
        <v>0</v>
      </c>
      <c r="N156" s="28" t="n">
        <f aca="false">+L156*L$52^2</f>
        <v>0</v>
      </c>
      <c r="O156" s="28" t="n">
        <f aca="false">+$F156^O$52*O$53</f>
        <v>0</v>
      </c>
      <c r="P156" s="28" t="n">
        <f aca="false">+O156*O$52</f>
        <v>0</v>
      </c>
      <c r="Q156" s="28" t="n">
        <f aca="false">+O156*O$52^2</f>
        <v>0</v>
      </c>
      <c r="R156" s="28" t="n">
        <f aca="false">+$F156^R$52*R$53</f>
        <v>0</v>
      </c>
      <c r="S156" s="28" t="n">
        <f aca="false">+R156*R$52</f>
        <v>0</v>
      </c>
      <c r="T156" s="28" t="n">
        <f aca="false">+R156*R$52^2</f>
        <v>0</v>
      </c>
      <c r="U156" s="28" t="n">
        <f aca="false">+$F156^U$52*U$53</f>
        <v>0</v>
      </c>
      <c r="V156" s="28" t="n">
        <f aca="false">+U156*U$52</f>
        <v>0</v>
      </c>
      <c r="W156" s="28" t="n">
        <f aca="false">+U156*U$52^2</f>
        <v>0</v>
      </c>
      <c r="X156" s="28" t="n">
        <f aca="false">+$F156^X$52*X$53</f>
        <v>0</v>
      </c>
      <c r="Y156" s="28" t="n">
        <f aca="false">+X156*X$52</f>
        <v>0</v>
      </c>
      <c r="Z156" s="28" t="n">
        <f aca="false">+X156*X$52^2</f>
        <v>0</v>
      </c>
      <c r="AA156" s="28" t="n">
        <f aca="false">+$F156^AA$52*AA$53</f>
        <v>0</v>
      </c>
      <c r="AB156" s="28" t="n">
        <f aca="false">+AA156*AA$52</f>
        <v>0</v>
      </c>
      <c r="AC156" s="28" t="n">
        <f aca="false">+AA156*AA$52^2</f>
        <v>0</v>
      </c>
      <c r="AD156" s="28" t="n">
        <f aca="false">+$F156^AD$52*AD$53</f>
        <v>0</v>
      </c>
      <c r="AE156" s="28" t="n">
        <f aca="false">+AD156*AD$52</f>
        <v>0</v>
      </c>
      <c r="AF156" s="28" t="n">
        <f aca="false">+AD156*AD$52^2</f>
        <v>0</v>
      </c>
      <c r="AG156" s="28" t="n">
        <f aca="false">+$F156^AG$52*AG$53</f>
        <v>0</v>
      </c>
      <c r="AH156" s="28" t="n">
        <f aca="false">+AG156*AG$52</f>
        <v>0</v>
      </c>
      <c r="AI156" s="28" t="n">
        <f aca="false">+AG156*AG$52^2</f>
        <v>0</v>
      </c>
      <c r="AJ156" s="28" t="n">
        <f aca="false">+$F156^AJ$52*AJ$53</f>
        <v>0</v>
      </c>
      <c r="AK156" s="28" t="n">
        <f aca="false">+AJ156*AJ$52</f>
        <v>0</v>
      </c>
      <c r="AL156" s="28" t="n">
        <f aca="false">+AJ156*AJ$52^2</f>
        <v>0</v>
      </c>
      <c r="AM156" s="28" t="n">
        <f aca="false">+SUM($F156,$I156,$L156,$O156,$R156,$U156,$X156,$AA156,$AD156,$AG156)</f>
        <v>0.711156678151679</v>
      </c>
      <c r="AN156" s="28" t="n">
        <f aca="false">+SUM(G156,J156,M156,P156,S156,V156,Y156,AB156,AE156,AH156)</f>
        <v>0.711156678151679</v>
      </c>
      <c r="AO156" s="29" t="n">
        <f aca="false">+$D$7*AN156/AM156/(1+2*$D$21*$AM156)</f>
        <v>0.985976327010934</v>
      </c>
      <c r="AP156" s="28" t="n">
        <f aca="false">+SUM(H156,K156,N156,Q156,T156,W156,Z156,AC156,AF156,AI156)</f>
        <v>0.711156678151679</v>
      </c>
      <c r="AQ156" s="28" t="n">
        <f aca="false">+$D$7*AP156/AN156/(1+2*$D$21*$AM156)^2</f>
        <v>0.972149317425973</v>
      </c>
      <c r="AR156" s="28"/>
      <c r="AS156" s="28" t="n">
        <f aca="false">0.5*($AM155+AM156)</f>
        <v>0.708411528498633</v>
      </c>
      <c r="AT156" s="28"/>
      <c r="AU156" s="28"/>
      <c r="AV156" s="28"/>
      <c r="AW156" s="28"/>
      <c r="AX156" s="28" t="n">
        <f aca="false">(+Input!$A209)</f>
        <v>6.58522285120253</v>
      </c>
      <c r="AY156" s="28" t="n">
        <f aca="false">+(Input!$C209)+(RMS!$M156)</f>
        <v>1.07092433127445</v>
      </c>
      <c r="AZ156" s="32" t="n">
        <f aca="false">+(Input!$A209)/(Input!$A209)</f>
        <v>1</v>
      </c>
      <c r="BA156" s="36"/>
      <c r="BB156" s="13"/>
      <c r="BC156" s="29"/>
    </row>
    <row r="157" customFormat="false" ht="15.6" hidden="false" customHeight="false" outlineLevel="0" collapsed="false">
      <c r="A157" s="84" t="n">
        <f aca="false">SQRT(2*B157)</f>
        <v>6.52286133533436</v>
      </c>
      <c r="B157" s="84" t="n">
        <f aca="false">$Q$3+D157</f>
        <v>21.27386</v>
      </c>
      <c r="C157" s="28" t="n">
        <f aca="false">+SUM($F157,$I157,$L157,$O157,$R157,$U157,$X157,$AA157,$AD157,$AG157)</f>
        <v>0.716689090025582</v>
      </c>
      <c r="D157" s="28" t="n">
        <f aca="false">+$S$13+$D156</f>
        <v>0.793859999999998</v>
      </c>
      <c r="E157" s="28"/>
      <c r="F157" s="28" t="n">
        <f aca="false">$D$25*EXP($S$5*$D157-2*$D$21*($AM157-$AM$56))</f>
        <v>0.716689090025582</v>
      </c>
      <c r="G157" s="28" t="n">
        <f aca="false">+F157*F$52</f>
        <v>0.716689090025582</v>
      </c>
      <c r="H157" s="28" t="n">
        <f aca="false">+F157*F$52^2</f>
        <v>0.716689090025582</v>
      </c>
      <c r="I157" s="28" t="n">
        <f aca="false">+$F157^I$52*I$53</f>
        <v>0</v>
      </c>
      <c r="J157" s="28" t="n">
        <f aca="false">+I157*I$52</f>
        <v>0</v>
      </c>
      <c r="K157" s="28" t="n">
        <f aca="false">+I157*I$52^2</f>
        <v>0</v>
      </c>
      <c r="L157" s="28" t="n">
        <f aca="false">+$F157^L$52*L$53</f>
        <v>0</v>
      </c>
      <c r="M157" s="28" t="n">
        <f aca="false">+L157*L$52</f>
        <v>0</v>
      </c>
      <c r="N157" s="28" t="n">
        <f aca="false">+L157*L$52^2</f>
        <v>0</v>
      </c>
      <c r="O157" s="28" t="n">
        <f aca="false">+$F157^O$52*O$53</f>
        <v>0</v>
      </c>
      <c r="P157" s="28" t="n">
        <f aca="false">+O157*O$52</f>
        <v>0</v>
      </c>
      <c r="Q157" s="28" t="n">
        <f aca="false">+O157*O$52^2</f>
        <v>0</v>
      </c>
      <c r="R157" s="28" t="n">
        <f aca="false">+$F157^R$52*R$53</f>
        <v>0</v>
      </c>
      <c r="S157" s="28" t="n">
        <f aca="false">+R157*R$52</f>
        <v>0</v>
      </c>
      <c r="T157" s="28" t="n">
        <f aca="false">+R157*R$52^2</f>
        <v>0</v>
      </c>
      <c r="U157" s="28" t="n">
        <f aca="false">+$F157^U$52*U$53</f>
        <v>0</v>
      </c>
      <c r="V157" s="28" t="n">
        <f aca="false">+U157*U$52</f>
        <v>0</v>
      </c>
      <c r="W157" s="28" t="n">
        <f aca="false">+U157*U$52^2</f>
        <v>0</v>
      </c>
      <c r="X157" s="28" t="n">
        <f aca="false">+$F157^X$52*X$53</f>
        <v>0</v>
      </c>
      <c r="Y157" s="28" t="n">
        <f aca="false">+X157*X$52</f>
        <v>0</v>
      </c>
      <c r="Z157" s="28" t="n">
        <f aca="false">+X157*X$52^2</f>
        <v>0</v>
      </c>
      <c r="AA157" s="28" t="n">
        <f aca="false">+$F157^AA$52*AA$53</f>
        <v>0</v>
      </c>
      <c r="AB157" s="28" t="n">
        <f aca="false">+AA157*AA$52</f>
        <v>0</v>
      </c>
      <c r="AC157" s="28" t="n">
        <f aca="false">+AA157*AA$52^2</f>
        <v>0</v>
      </c>
      <c r="AD157" s="28" t="n">
        <f aca="false">+$F157^AD$52*AD$53</f>
        <v>0</v>
      </c>
      <c r="AE157" s="28" t="n">
        <f aca="false">+AD157*AD$52</f>
        <v>0</v>
      </c>
      <c r="AF157" s="28" t="n">
        <f aca="false">+AD157*AD$52^2</f>
        <v>0</v>
      </c>
      <c r="AG157" s="28" t="n">
        <f aca="false">+$F157^AG$52*AG$53</f>
        <v>0</v>
      </c>
      <c r="AH157" s="28" t="n">
        <f aca="false">+AG157*AG$52</f>
        <v>0</v>
      </c>
      <c r="AI157" s="28" t="n">
        <f aca="false">+AG157*AG$52^2</f>
        <v>0</v>
      </c>
      <c r="AJ157" s="28" t="n">
        <f aca="false">+$F157^AJ$52*AJ$53</f>
        <v>0</v>
      </c>
      <c r="AK157" s="28" t="n">
        <f aca="false">+AJ157*AJ$52</f>
        <v>0</v>
      </c>
      <c r="AL157" s="28" t="n">
        <f aca="false">+AJ157*AJ$52^2</f>
        <v>0</v>
      </c>
      <c r="AM157" s="28" t="n">
        <f aca="false">+SUM($F157,$I157,$L157,$O157,$R157,$U157,$X157,$AA157,$AD157,$AG157)</f>
        <v>0.716689090025582</v>
      </c>
      <c r="AN157" s="28" t="n">
        <f aca="false">+SUM(G157,J157,M157,P157,S157,V157,Y157,AB157,AE157,AH157)</f>
        <v>0.716689090025582</v>
      </c>
      <c r="AO157" s="29" t="n">
        <f aca="false">+$D$7*AN157/AM157/(1+2*$D$21*$AM157)</f>
        <v>0.985868772136261</v>
      </c>
      <c r="AP157" s="28" t="n">
        <f aca="false">+SUM(H157,K157,N157,Q157,T157,W157,Z157,AC157,AF157,AI157)</f>
        <v>0.716689090025582</v>
      </c>
      <c r="AQ157" s="28" t="n">
        <f aca="false">+$D$7*AP157/AN157/(1+2*$D$21*$AM157)^2</f>
        <v>0.971937235873458</v>
      </c>
      <c r="AR157" s="28"/>
      <c r="AS157" s="28" t="n">
        <f aca="false">0.5*($AM156+AM157)</f>
        <v>0.71392288408863</v>
      </c>
      <c r="AT157" s="28"/>
      <c r="AU157" s="28"/>
      <c r="AV157" s="28"/>
      <c r="AW157" s="28"/>
      <c r="AX157" s="28" t="n">
        <f aca="false">(+Input!$A210)</f>
        <v>6.58641632452732</v>
      </c>
      <c r="AY157" s="28" t="n">
        <f aca="false">+(Input!$C210)+(RMS!$M157)</f>
        <v>1.07919640537572</v>
      </c>
      <c r="AZ157" s="32" t="n">
        <f aca="false">+(Input!$A210)/(Input!$A210)</f>
        <v>1</v>
      </c>
      <c r="BA157" s="36"/>
      <c r="BB157" s="13"/>
      <c r="BC157" s="29"/>
    </row>
    <row r="158" customFormat="false" ht="15.6" hidden="false" customHeight="false" outlineLevel="0" collapsed="false">
      <c r="A158" s="84" t="n">
        <f aca="false">SQRT(2*B158)</f>
        <v>6.52406621670872</v>
      </c>
      <c r="B158" s="84" t="n">
        <f aca="false">$Q$3+D158</f>
        <v>21.28172</v>
      </c>
      <c r="C158" s="28" t="n">
        <f aca="false">+SUM($F158,$I158,$L158,$O158,$R158,$U158,$X158,$AA158,$AD158,$AG158)</f>
        <v>0.722263928192692</v>
      </c>
      <c r="D158" s="28" t="n">
        <f aca="false">+$S$13+$D157</f>
        <v>0.801719999999998</v>
      </c>
      <c r="E158" s="28"/>
      <c r="F158" s="28" t="n">
        <f aca="false">$D$25*EXP($S$5*$D158-2*$D$21*($AM158-$AM$56))</f>
        <v>0.722263928192692</v>
      </c>
      <c r="G158" s="28" t="n">
        <f aca="false">+F158*F$52</f>
        <v>0.722263928192692</v>
      </c>
      <c r="H158" s="28" t="n">
        <f aca="false">+F158*F$52^2</f>
        <v>0.722263928192692</v>
      </c>
      <c r="I158" s="28" t="n">
        <f aca="false">+$F158^I$52*I$53</f>
        <v>0</v>
      </c>
      <c r="J158" s="28" t="n">
        <f aca="false">+I158*I$52</f>
        <v>0</v>
      </c>
      <c r="K158" s="28" t="n">
        <f aca="false">+I158*I$52^2</f>
        <v>0</v>
      </c>
      <c r="L158" s="28" t="n">
        <f aca="false">+$F158^L$52*L$53</f>
        <v>0</v>
      </c>
      <c r="M158" s="28" t="n">
        <f aca="false">+L158*L$52</f>
        <v>0</v>
      </c>
      <c r="N158" s="28" t="n">
        <f aca="false">+L158*L$52^2</f>
        <v>0</v>
      </c>
      <c r="O158" s="28" t="n">
        <f aca="false">+$F158^O$52*O$53</f>
        <v>0</v>
      </c>
      <c r="P158" s="28" t="n">
        <f aca="false">+O158*O$52</f>
        <v>0</v>
      </c>
      <c r="Q158" s="28" t="n">
        <f aca="false">+O158*O$52^2</f>
        <v>0</v>
      </c>
      <c r="R158" s="28" t="n">
        <f aca="false">+$F158^R$52*R$53</f>
        <v>0</v>
      </c>
      <c r="S158" s="28" t="n">
        <f aca="false">+R158*R$52</f>
        <v>0</v>
      </c>
      <c r="T158" s="28" t="n">
        <f aca="false">+R158*R$52^2</f>
        <v>0</v>
      </c>
      <c r="U158" s="28" t="n">
        <f aca="false">+$F158^U$52*U$53</f>
        <v>0</v>
      </c>
      <c r="V158" s="28" t="n">
        <f aca="false">+U158*U$52</f>
        <v>0</v>
      </c>
      <c r="W158" s="28" t="n">
        <f aca="false">+U158*U$52^2</f>
        <v>0</v>
      </c>
      <c r="X158" s="28" t="n">
        <f aca="false">+$F158^X$52*X$53</f>
        <v>0</v>
      </c>
      <c r="Y158" s="28" t="n">
        <f aca="false">+X158*X$52</f>
        <v>0</v>
      </c>
      <c r="Z158" s="28" t="n">
        <f aca="false">+X158*X$52^2</f>
        <v>0</v>
      </c>
      <c r="AA158" s="28" t="n">
        <f aca="false">+$F158^AA$52*AA$53</f>
        <v>0</v>
      </c>
      <c r="AB158" s="28" t="n">
        <f aca="false">+AA158*AA$52</f>
        <v>0</v>
      </c>
      <c r="AC158" s="28" t="n">
        <f aca="false">+AA158*AA$52^2</f>
        <v>0</v>
      </c>
      <c r="AD158" s="28" t="n">
        <f aca="false">+$F158^AD$52*AD$53</f>
        <v>0</v>
      </c>
      <c r="AE158" s="28" t="n">
        <f aca="false">+AD158*AD$52</f>
        <v>0</v>
      </c>
      <c r="AF158" s="28" t="n">
        <f aca="false">+AD158*AD$52^2</f>
        <v>0</v>
      </c>
      <c r="AG158" s="28" t="n">
        <f aca="false">+$F158^AG$52*AG$53</f>
        <v>0</v>
      </c>
      <c r="AH158" s="28" t="n">
        <f aca="false">+AG158*AG$52</f>
        <v>0</v>
      </c>
      <c r="AI158" s="28" t="n">
        <f aca="false">+AG158*AG$52^2</f>
        <v>0</v>
      </c>
      <c r="AJ158" s="28" t="n">
        <f aca="false">+$F158^AJ$52*AJ$53</f>
        <v>0</v>
      </c>
      <c r="AK158" s="28" t="n">
        <f aca="false">+AJ158*AJ$52</f>
        <v>0</v>
      </c>
      <c r="AL158" s="28" t="n">
        <f aca="false">+AJ158*AJ$52^2</f>
        <v>0</v>
      </c>
      <c r="AM158" s="28" t="n">
        <f aca="false">+SUM($F158,$I158,$L158,$O158,$R158,$U158,$X158,$AA158,$AD158,$AG158)</f>
        <v>0.722263928192692</v>
      </c>
      <c r="AN158" s="28" t="n">
        <f aca="false">+SUM(G158,J158,M158,P158,S158,V158,Y158,AB158,AE158,AH158)</f>
        <v>0.722263928192692</v>
      </c>
      <c r="AO158" s="29" t="n">
        <f aca="false">+$D$7*AN158/AM158/(1+2*$D$21*$AM158)</f>
        <v>0.985760416190902</v>
      </c>
      <c r="AP158" s="28" t="n">
        <f aca="false">+SUM(H158,K158,N158,Q158,T158,W158,Z158,AC158,AF158,AI158)</f>
        <v>0.722263928192692</v>
      </c>
      <c r="AQ158" s="28" t="n">
        <f aca="false">+$D$7*AP158/AN158/(1+2*$D$21*$AM158)^2</f>
        <v>0.97172359812886</v>
      </c>
      <c r="AR158" s="28"/>
      <c r="AS158" s="28" t="n">
        <f aca="false">0.5*($AM157+AM158)</f>
        <v>0.719476509109137</v>
      </c>
      <c r="AT158" s="28"/>
      <c r="AU158" s="28"/>
      <c r="AV158" s="28"/>
      <c r="AW158" s="28"/>
      <c r="AX158" s="28" t="n">
        <f aca="false">(+Input!$A211)</f>
        <v>6.58760958163126</v>
      </c>
      <c r="AY158" s="28" t="n">
        <f aca="false">+(Input!$C211)+(RMS!$M158)</f>
        <v>1.08753101476161</v>
      </c>
      <c r="AZ158" s="32" t="n">
        <f aca="false">+(Input!$A211)/(Input!$A211)</f>
        <v>1</v>
      </c>
      <c r="BA158" s="36"/>
      <c r="BB158" s="13"/>
      <c r="BC158" s="29"/>
    </row>
    <row r="159" customFormat="false" ht="15.6" hidden="false" customHeight="false" outlineLevel="0" collapsed="false">
      <c r="A159" s="84" t="n">
        <f aca="false">SQRT(2*B159)</f>
        <v>6.52527087560356</v>
      </c>
      <c r="B159" s="84" t="n">
        <f aca="false">$Q$3+D159</f>
        <v>21.28958</v>
      </c>
      <c r="C159" s="28" t="n">
        <f aca="false">+SUM($F159,$I159,$L159,$O159,$R159,$U159,$X159,$AA159,$AD159,$AG159)</f>
        <v>0.727881508573562</v>
      </c>
      <c r="D159" s="28" t="n">
        <f aca="false">+$S$13+$D158</f>
        <v>0.809579999999998</v>
      </c>
      <c r="E159" s="28"/>
      <c r="F159" s="28" t="n">
        <f aca="false">$D$25*EXP($S$5*$D159-2*$D$21*($AM159-$AM$56))</f>
        <v>0.727881508573562</v>
      </c>
      <c r="G159" s="28" t="n">
        <f aca="false">+F159*F$52</f>
        <v>0.727881508573562</v>
      </c>
      <c r="H159" s="28" t="n">
        <f aca="false">+F159*F$52^2</f>
        <v>0.727881508573562</v>
      </c>
      <c r="I159" s="28" t="n">
        <f aca="false">+$F159^I$52*I$53</f>
        <v>0</v>
      </c>
      <c r="J159" s="28" t="n">
        <f aca="false">+I159*I$52</f>
        <v>0</v>
      </c>
      <c r="K159" s="28" t="n">
        <f aca="false">+I159*I$52^2</f>
        <v>0</v>
      </c>
      <c r="L159" s="28" t="n">
        <f aca="false">+$F159^L$52*L$53</f>
        <v>0</v>
      </c>
      <c r="M159" s="28" t="n">
        <f aca="false">+L159*L$52</f>
        <v>0</v>
      </c>
      <c r="N159" s="28" t="n">
        <f aca="false">+L159*L$52^2</f>
        <v>0</v>
      </c>
      <c r="O159" s="28" t="n">
        <f aca="false">+$F159^O$52*O$53</f>
        <v>0</v>
      </c>
      <c r="P159" s="28" t="n">
        <f aca="false">+O159*O$52</f>
        <v>0</v>
      </c>
      <c r="Q159" s="28" t="n">
        <f aca="false">+O159*O$52^2</f>
        <v>0</v>
      </c>
      <c r="R159" s="28" t="n">
        <f aca="false">+$F159^R$52*R$53</f>
        <v>0</v>
      </c>
      <c r="S159" s="28" t="n">
        <f aca="false">+R159*R$52</f>
        <v>0</v>
      </c>
      <c r="T159" s="28" t="n">
        <f aca="false">+R159*R$52^2</f>
        <v>0</v>
      </c>
      <c r="U159" s="28" t="n">
        <f aca="false">+$F159^U$52*U$53</f>
        <v>0</v>
      </c>
      <c r="V159" s="28" t="n">
        <f aca="false">+U159*U$52</f>
        <v>0</v>
      </c>
      <c r="W159" s="28" t="n">
        <f aca="false">+U159*U$52^2</f>
        <v>0</v>
      </c>
      <c r="X159" s="28" t="n">
        <f aca="false">+$F159^X$52*X$53</f>
        <v>0</v>
      </c>
      <c r="Y159" s="28" t="n">
        <f aca="false">+X159*X$52</f>
        <v>0</v>
      </c>
      <c r="Z159" s="28" t="n">
        <f aca="false">+X159*X$52^2</f>
        <v>0</v>
      </c>
      <c r="AA159" s="28" t="n">
        <f aca="false">+$F159^AA$52*AA$53</f>
        <v>0</v>
      </c>
      <c r="AB159" s="28" t="n">
        <f aca="false">+AA159*AA$52</f>
        <v>0</v>
      </c>
      <c r="AC159" s="28" t="n">
        <f aca="false">+AA159*AA$52^2</f>
        <v>0</v>
      </c>
      <c r="AD159" s="28" t="n">
        <f aca="false">+$F159^AD$52*AD$53</f>
        <v>0</v>
      </c>
      <c r="AE159" s="28" t="n">
        <f aca="false">+AD159*AD$52</f>
        <v>0</v>
      </c>
      <c r="AF159" s="28" t="n">
        <f aca="false">+AD159*AD$52^2</f>
        <v>0</v>
      </c>
      <c r="AG159" s="28" t="n">
        <f aca="false">+$F159^AG$52*AG$53</f>
        <v>0</v>
      </c>
      <c r="AH159" s="28" t="n">
        <f aca="false">+AG159*AG$52</f>
        <v>0</v>
      </c>
      <c r="AI159" s="28" t="n">
        <f aca="false">+AG159*AG$52^2</f>
        <v>0</v>
      </c>
      <c r="AJ159" s="28" t="n">
        <f aca="false">+$F159^AJ$52*AJ$53</f>
        <v>0</v>
      </c>
      <c r="AK159" s="28" t="n">
        <f aca="false">+AJ159*AJ$52</f>
        <v>0</v>
      </c>
      <c r="AL159" s="28" t="n">
        <f aca="false">+AJ159*AJ$52^2</f>
        <v>0</v>
      </c>
      <c r="AM159" s="28" t="n">
        <f aca="false">+SUM($F159,$I159,$L159,$O159,$R159,$U159,$X159,$AA159,$AD159,$AG159)</f>
        <v>0.727881508573562</v>
      </c>
      <c r="AN159" s="28" t="n">
        <f aca="false">+SUM(G159,J159,M159,P159,S159,V159,Y159,AB159,AE159,AH159)</f>
        <v>0.727881508573562</v>
      </c>
      <c r="AO159" s="29" t="n">
        <f aca="false">+$D$7*AN159/AM159/(1+2*$D$21*$AM159)</f>
        <v>0.985651253572445</v>
      </c>
      <c r="AP159" s="28" t="n">
        <f aca="false">+SUM(H159,K159,N159,Q159,T159,W159,Z159,AC159,AF159,AI159)</f>
        <v>0.727881508573562</v>
      </c>
      <c r="AQ159" s="28" t="n">
        <f aca="false">+$D$7*AP159/AN159/(1+2*$D$21*$AM159)^2</f>
        <v>0.971508393668933</v>
      </c>
      <c r="AR159" s="28"/>
      <c r="AS159" s="28" t="n">
        <f aca="false">0.5*($AM158+AM159)</f>
        <v>0.725072718383127</v>
      </c>
      <c r="AT159" s="28"/>
      <c r="AU159" s="28"/>
      <c r="AV159" s="28"/>
      <c r="AW159" s="28"/>
      <c r="AX159" s="28" t="n">
        <f aca="false">(+Input!$A212)</f>
        <v>6.58880262263182</v>
      </c>
      <c r="AY159" s="28" t="n">
        <f aca="false">+(Input!$C212)+(RMS!$M159)</f>
        <v>1.09592861155209</v>
      </c>
      <c r="AZ159" s="32" t="n">
        <f aca="false">+(Input!$A212)/(Input!$A212)</f>
        <v>1</v>
      </c>
      <c r="BA159" s="36"/>
      <c r="BB159" s="13"/>
      <c r="BC159" s="29"/>
    </row>
    <row r="160" customFormat="false" ht="15.6" hidden="false" customHeight="false" outlineLevel="0" collapsed="false">
      <c r="A160" s="84" t="n">
        <f aca="false">SQRT(2*B160)</f>
        <v>6.52647531214208</v>
      </c>
      <c r="B160" s="84" t="n">
        <f aca="false">$Q$3+D160</f>
        <v>21.29744</v>
      </c>
      <c r="C160" s="28" t="n">
        <f aca="false">+SUM($F160,$I160,$L160,$O160,$R160,$U160,$X160,$AA160,$AD160,$AG160)</f>
        <v>0.733542149297101</v>
      </c>
      <c r="D160" s="28" t="n">
        <f aca="false">+$S$13+$D159</f>
        <v>0.817439999999998</v>
      </c>
      <c r="E160" s="28"/>
      <c r="F160" s="28" t="n">
        <f aca="false">$D$25*EXP($S$5*$D160-2*$D$21*($AM160-$AM$56))</f>
        <v>0.733542149297101</v>
      </c>
      <c r="G160" s="28" t="n">
        <f aca="false">+F160*F$52</f>
        <v>0.733542149297101</v>
      </c>
      <c r="H160" s="28" t="n">
        <f aca="false">+F160*F$52^2</f>
        <v>0.733542149297101</v>
      </c>
      <c r="I160" s="28" t="n">
        <f aca="false">+$F160^I$52*I$53</f>
        <v>0</v>
      </c>
      <c r="J160" s="28" t="n">
        <f aca="false">+I160*I$52</f>
        <v>0</v>
      </c>
      <c r="K160" s="28" t="n">
        <f aca="false">+I160*I$52^2</f>
        <v>0</v>
      </c>
      <c r="L160" s="28" t="n">
        <f aca="false">+$F160^L$52*L$53</f>
        <v>0</v>
      </c>
      <c r="M160" s="28" t="n">
        <f aca="false">+L160*L$52</f>
        <v>0</v>
      </c>
      <c r="N160" s="28" t="n">
        <f aca="false">+L160*L$52^2</f>
        <v>0</v>
      </c>
      <c r="O160" s="28" t="n">
        <f aca="false">+$F160^O$52*O$53</f>
        <v>0</v>
      </c>
      <c r="P160" s="28" t="n">
        <f aca="false">+O160*O$52</f>
        <v>0</v>
      </c>
      <c r="Q160" s="28" t="n">
        <f aca="false">+O160*O$52^2</f>
        <v>0</v>
      </c>
      <c r="R160" s="28" t="n">
        <f aca="false">+$F160^R$52*R$53</f>
        <v>0</v>
      </c>
      <c r="S160" s="28" t="n">
        <f aca="false">+R160*R$52</f>
        <v>0</v>
      </c>
      <c r="T160" s="28" t="n">
        <f aca="false">+R160*R$52^2</f>
        <v>0</v>
      </c>
      <c r="U160" s="28" t="n">
        <f aca="false">+$F160^U$52*U$53</f>
        <v>0</v>
      </c>
      <c r="V160" s="28" t="n">
        <f aca="false">+U160*U$52</f>
        <v>0</v>
      </c>
      <c r="W160" s="28" t="n">
        <f aca="false">+U160*U$52^2</f>
        <v>0</v>
      </c>
      <c r="X160" s="28" t="n">
        <f aca="false">+$F160^X$52*X$53</f>
        <v>0</v>
      </c>
      <c r="Y160" s="28" t="n">
        <f aca="false">+X160*X$52</f>
        <v>0</v>
      </c>
      <c r="Z160" s="28" t="n">
        <f aca="false">+X160*X$52^2</f>
        <v>0</v>
      </c>
      <c r="AA160" s="28" t="n">
        <f aca="false">+$F160^AA$52*AA$53</f>
        <v>0</v>
      </c>
      <c r="AB160" s="28" t="n">
        <f aca="false">+AA160*AA$52</f>
        <v>0</v>
      </c>
      <c r="AC160" s="28" t="n">
        <f aca="false">+AA160*AA$52^2</f>
        <v>0</v>
      </c>
      <c r="AD160" s="28" t="n">
        <f aca="false">+$F160^AD$52*AD$53</f>
        <v>0</v>
      </c>
      <c r="AE160" s="28" t="n">
        <f aca="false">+AD160*AD$52</f>
        <v>0</v>
      </c>
      <c r="AF160" s="28" t="n">
        <f aca="false">+AD160*AD$52^2</f>
        <v>0</v>
      </c>
      <c r="AG160" s="28" t="n">
        <f aca="false">+$F160^AG$52*AG$53</f>
        <v>0</v>
      </c>
      <c r="AH160" s="28" t="n">
        <f aca="false">+AG160*AG$52</f>
        <v>0</v>
      </c>
      <c r="AI160" s="28" t="n">
        <f aca="false">+AG160*AG$52^2</f>
        <v>0</v>
      </c>
      <c r="AJ160" s="28" t="n">
        <f aca="false">+$F160^AJ$52*AJ$53</f>
        <v>0</v>
      </c>
      <c r="AK160" s="28" t="n">
        <f aca="false">+AJ160*AJ$52</f>
        <v>0</v>
      </c>
      <c r="AL160" s="28" t="n">
        <f aca="false">+AJ160*AJ$52^2</f>
        <v>0</v>
      </c>
      <c r="AM160" s="28" t="n">
        <f aca="false">+SUM($F160,$I160,$L160,$O160,$R160,$U160,$X160,$AA160,$AD160,$AG160)</f>
        <v>0.733542149297101</v>
      </c>
      <c r="AN160" s="28" t="n">
        <f aca="false">+SUM(G160,J160,M160,P160,S160,V160,Y160,AB160,AE160,AH160)</f>
        <v>0.733542149297101</v>
      </c>
      <c r="AO160" s="29" t="n">
        <f aca="false">+$D$7*AN160/AM160/(1+2*$D$21*$AM160)</f>
        <v>0.985541278644837</v>
      </c>
      <c r="AP160" s="28" t="n">
        <f aca="false">+SUM(H160,K160,N160,Q160,T160,W160,Z160,AC160,AF160,AI160)</f>
        <v>0.733542149297101</v>
      </c>
      <c r="AQ160" s="28" t="n">
        <f aca="false">+$D$7*AP160/AN160/(1+2*$D$21*$AM160)^2</f>
        <v>0.9712916119129</v>
      </c>
      <c r="AR160" s="28"/>
      <c r="AS160" s="28" t="n">
        <f aca="false">0.5*($AM159+AM160)</f>
        <v>0.730711828935331</v>
      </c>
      <c r="AT160" s="28"/>
      <c r="AU160" s="28"/>
      <c r="AV160" s="28"/>
      <c r="AW160" s="28"/>
      <c r="AX160" s="28" t="n">
        <f aca="false">(+Input!$A213)</f>
        <v>6.58999544764638</v>
      </c>
      <c r="AY160" s="28" t="n">
        <f aca="false">+(Input!$C213)+(RMS!$M160)</f>
        <v>1.10438965082642</v>
      </c>
      <c r="AZ160" s="32" t="n">
        <f aca="false">+(Input!$A213)/(Input!$A213)</f>
        <v>1</v>
      </c>
      <c r="BA160" s="36"/>
      <c r="BB160" s="13"/>
      <c r="BC160" s="29"/>
    </row>
    <row r="161" customFormat="false" ht="15.6" hidden="false" customHeight="false" outlineLevel="0" collapsed="false">
      <c r="A161" s="84" t="n">
        <f aca="false">SQRT(2*B161)</f>
        <v>6.52767952644736</v>
      </c>
      <c r="B161" s="84" t="n">
        <f aca="false">$Q$3+D161</f>
        <v>21.3053</v>
      </c>
      <c r="C161" s="28" t="n">
        <f aca="false">+SUM($F161,$I161,$L161,$O161,$R161,$U161,$X161,$AA161,$AD161,$AG161)</f>
        <v>0.739246170713816</v>
      </c>
      <c r="D161" s="28" t="n">
        <f aca="false">+$S$13+$D160</f>
        <v>0.825299999999998</v>
      </c>
      <c r="E161" s="28"/>
      <c r="F161" s="28" t="n">
        <f aca="false">$D$25*EXP($S$5*$D161-2*$D$21*($AM161-$AM$56))</f>
        <v>0.739246170713816</v>
      </c>
      <c r="G161" s="28" t="n">
        <f aca="false">+F161*F$52</f>
        <v>0.739246170713816</v>
      </c>
      <c r="H161" s="28" t="n">
        <f aca="false">+F161*F$52^2</f>
        <v>0.739246170713816</v>
      </c>
      <c r="I161" s="28" t="n">
        <f aca="false">+$F161^I$52*I$53</f>
        <v>0</v>
      </c>
      <c r="J161" s="28" t="n">
        <f aca="false">+I161*I$52</f>
        <v>0</v>
      </c>
      <c r="K161" s="28" t="n">
        <f aca="false">+I161*I$52^2</f>
        <v>0</v>
      </c>
      <c r="L161" s="28" t="n">
        <f aca="false">+$F161^L$52*L$53</f>
        <v>0</v>
      </c>
      <c r="M161" s="28" t="n">
        <f aca="false">+L161*L$52</f>
        <v>0</v>
      </c>
      <c r="N161" s="28" t="n">
        <f aca="false">+L161*L$52^2</f>
        <v>0</v>
      </c>
      <c r="O161" s="28" t="n">
        <f aca="false">+$F161^O$52*O$53</f>
        <v>0</v>
      </c>
      <c r="P161" s="28" t="n">
        <f aca="false">+O161*O$52</f>
        <v>0</v>
      </c>
      <c r="Q161" s="28" t="n">
        <f aca="false">+O161*O$52^2</f>
        <v>0</v>
      </c>
      <c r="R161" s="28" t="n">
        <f aca="false">+$F161^R$52*R$53</f>
        <v>0</v>
      </c>
      <c r="S161" s="28" t="n">
        <f aca="false">+R161*R$52</f>
        <v>0</v>
      </c>
      <c r="T161" s="28" t="n">
        <f aca="false">+R161*R$52^2</f>
        <v>0</v>
      </c>
      <c r="U161" s="28" t="n">
        <f aca="false">+$F161^U$52*U$53</f>
        <v>0</v>
      </c>
      <c r="V161" s="28" t="n">
        <f aca="false">+U161*U$52</f>
        <v>0</v>
      </c>
      <c r="W161" s="28" t="n">
        <f aca="false">+U161*U$52^2</f>
        <v>0</v>
      </c>
      <c r="X161" s="28" t="n">
        <f aca="false">+$F161^X$52*X$53</f>
        <v>0</v>
      </c>
      <c r="Y161" s="28" t="n">
        <f aca="false">+X161*X$52</f>
        <v>0</v>
      </c>
      <c r="Z161" s="28" t="n">
        <f aca="false">+X161*X$52^2</f>
        <v>0</v>
      </c>
      <c r="AA161" s="28" t="n">
        <f aca="false">+$F161^AA$52*AA$53</f>
        <v>0</v>
      </c>
      <c r="AB161" s="28" t="n">
        <f aca="false">+AA161*AA$52</f>
        <v>0</v>
      </c>
      <c r="AC161" s="28" t="n">
        <f aca="false">+AA161*AA$52^2</f>
        <v>0</v>
      </c>
      <c r="AD161" s="28" t="n">
        <f aca="false">+$F161^AD$52*AD$53</f>
        <v>0</v>
      </c>
      <c r="AE161" s="28" t="n">
        <f aca="false">+AD161*AD$52</f>
        <v>0</v>
      </c>
      <c r="AF161" s="28" t="n">
        <f aca="false">+AD161*AD$52^2</f>
        <v>0</v>
      </c>
      <c r="AG161" s="28" t="n">
        <f aca="false">+$F161^AG$52*AG$53</f>
        <v>0</v>
      </c>
      <c r="AH161" s="28" t="n">
        <f aca="false">+AG161*AG$52</f>
        <v>0</v>
      </c>
      <c r="AI161" s="28" t="n">
        <f aca="false">+AG161*AG$52^2</f>
        <v>0</v>
      </c>
      <c r="AJ161" s="28" t="n">
        <f aca="false">+$F161^AJ$52*AJ$53</f>
        <v>0</v>
      </c>
      <c r="AK161" s="28" t="n">
        <f aca="false">+AJ161*AJ$52</f>
        <v>0</v>
      </c>
      <c r="AL161" s="28" t="n">
        <f aca="false">+AJ161*AJ$52^2</f>
        <v>0</v>
      </c>
      <c r="AM161" s="28" t="n">
        <f aca="false">+SUM($F161,$I161,$L161,$O161,$R161,$U161,$X161,$AA161,$AD161,$AG161)</f>
        <v>0.739246170713816</v>
      </c>
      <c r="AN161" s="28" t="n">
        <f aca="false">+SUM(G161,J161,M161,P161,S161,V161,Y161,AB161,AE161,AH161)</f>
        <v>0.739246170713816</v>
      </c>
      <c r="AO161" s="29" t="n">
        <f aca="false">+$D$7*AN161/AM161/(1+2*$D$21*$AM161)</f>
        <v>0.985430485738267</v>
      </c>
      <c r="AP161" s="28" t="n">
        <f aca="false">+SUM(H161,K161,N161,Q161,T161,W161,Z161,AC161,AF161,AI161)</f>
        <v>0.739246170713816</v>
      </c>
      <c r="AQ161" s="28" t="n">
        <f aca="false">+$D$7*AP161/AN161/(1+2*$D$21*$AM161)^2</f>
        <v>0.971073242222356</v>
      </c>
      <c r="AR161" s="28"/>
      <c r="AS161" s="28" t="n">
        <f aca="false">0.5*($AM160+AM161)</f>
        <v>0.736394160005458</v>
      </c>
      <c r="AT161" s="28"/>
      <c r="AU161" s="28"/>
      <c r="AV161" s="28"/>
      <c r="AW161" s="28"/>
      <c r="AX161" s="28" t="n">
        <f aca="false">(+Input!$A214)</f>
        <v>6.59118805679219</v>
      </c>
      <c r="AY161" s="28" t="n">
        <f aca="false">+(Input!$C214)+(RMS!$M161)</f>
        <v>1.11291459063787</v>
      </c>
      <c r="AZ161" s="32" t="n">
        <f aca="false">+(Input!$A214)/(Input!$A214)</f>
        <v>1</v>
      </c>
      <c r="BA161" s="36"/>
      <c r="BB161" s="13"/>
      <c r="BC161" s="29"/>
    </row>
    <row r="162" customFormat="false" ht="15.6" hidden="false" customHeight="false" outlineLevel="0" collapsed="false">
      <c r="A162" s="84" t="n">
        <f aca="false">SQRT(2*B162)</f>
        <v>6.52888351864237</v>
      </c>
      <c r="B162" s="84" t="n">
        <f aca="false">$Q$3+D162</f>
        <v>21.31316</v>
      </c>
      <c r="C162" s="28" t="n">
        <f aca="false">+SUM($F162,$I162,$L162,$O162,$R162,$U162,$X162,$AA162,$AD162,$AG162)</f>
        <v>0.744993895409101</v>
      </c>
      <c r="D162" s="28" t="n">
        <f aca="false">+$S$13+$D161</f>
        <v>0.833159999999998</v>
      </c>
      <c r="E162" s="28"/>
      <c r="F162" s="28" t="n">
        <f aca="false">$D$25*EXP($S$5*$D162-2*$D$21*($AM162-$AM$56))</f>
        <v>0.744993895409101</v>
      </c>
      <c r="G162" s="28" t="n">
        <f aca="false">+F162*F$52</f>
        <v>0.744993895409101</v>
      </c>
      <c r="H162" s="28" t="n">
        <f aca="false">+F162*F$52^2</f>
        <v>0.744993895409101</v>
      </c>
      <c r="I162" s="28" t="n">
        <f aca="false">+$F162^I$52*I$53</f>
        <v>0</v>
      </c>
      <c r="J162" s="28" t="n">
        <f aca="false">+I162*I$52</f>
        <v>0</v>
      </c>
      <c r="K162" s="28" t="n">
        <f aca="false">+I162*I$52^2</f>
        <v>0</v>
      </c>
      <c r="L162" s="28" t="n">
        <f aca="false">+$F162^L$52*L$53</f>
        <v>0</v>
      </c>
      <c r="M162" s="28" t="n">
        <f aca="false">+L162*L$52</f>
        <v>0</v>
      </c>
      <c r="N162" s="28" t="n">
        <f aca="false">+L162*L$52^2</f>
        <v>0</v>
      </c>
      <c r="O162" s="28" t="n">
        <f aca="false">+$F162^O$52*O$53</f>
        <v>0</v>
      </c>
      <c r="P162" s="28" t="n">
        <f aca="false">+O162*O$52</f>
        <v>0</v>
      </c>
      <c r="Q162" s="28" t="n">
        <f aca="false">+O162*O$52^2</f>
        <v>0</v>
      </c>
      <c r="R162" s="28" t="n">
        <f aca="false">+$F162^R$52*R$53</f>
        <v>0</v>
      </c>
      <c r="S162" s="28" t="n">
        <f aca="false">+R162*R$52</f>
        <v>0</v>
      </c>
      <c r="T162" s="28" t="n">
        <f aca="false">+R162*R$52^2</f>
        <v>0</v>
      </c>
      <c r="U162" s="28" t="n">
        <f aca="false">+$F162^U$52*U$53</f>
        <v>0</v>
      </c>
      <c r="V162" s="28" t="n">
        <f aca="false">+U162*U$52</f>
        <v>0</v>
      </c>
      <c r="W162" s="28" t="n">
        <f aca="false">+U162*U$52^2</f>
        <v>0</v>
      </c>
      <c r="X162" s="28" t="n">
        <f aca="false">+$F162^X$52*X$53</f>
        <v>0</v>
      </c>
      <c r="Y162" s="28" t="n">
        <f aca="false">+X162*X$52</f>
        <v>0</v>
      </c>
      <c r="Z162" s="28" t="n">
        <f aca="false">+X162*X$52^2</f>
        <v>0</v>
      </c>
      <c r="AA162" s="28" t="n">
        <f aca="false">+$F162^AA$52*AA$53</f>
        <v>0</v>
      </c>
      <c r="AB162" s="28" t="n">
        <f aca="false">+AA162*AA$52</f>
        <v>0</v>
      </c>
      <c r="AC162" s="28" t="n">
        <f aca="false">+AA162*AA$52^2</f>
        <v>0</v>
      </c>
      <c r="AD162" s="28" t="n">
        <f aca="false">+$F162^AD$52*AD$53</f>
        <v>0</v>
      </c>
      <c r="AE162" s="28" t="n">
        <f aca="false">+AD162*AD$52</f>
        <v>0</v>
      </c>
      <c r="AF162" s="28" t="n">
        <f aca="false">+AD162*AD$52^2</f>
        <v>0</v>
      </c>
      <c r="AG162" s="28" t="n">
        <f aca="false">+$F162^AG$52*AG$53</f>
        <v>0</v>
      </c>
      <c r="AH162" s="28" t="n">
        <f aca="false">+AG162*AG$52</f>
        <v>0</v>
      </c>
      <c r="AI162" s="28" t="n">
        <f aca="false">+AG162*AG$52^2</f>
        <v>0</v>
      </c>
      <c r="AJ162" s="28" t="n">
        <f aca="false">+$F162^AJ$52*AJ$53</f>
        <v>0</v>
      </c>
      <c r="AK162" s="28" t="n">
        <f aca="false">+AJ162*AJ$52</f>
        <v>0</v>
      </c>
      <c r="AL162" s="28" t="n">
        <f aca="false">+AJ162*AJ$52^2</f>
        <v>0</v>
      </c>
      <c r="AM162" s="28" t="n">
        <f aca="false">+SUM($F162,$I162,$L162,$O162,$R162,$U162,$X162,$AA162,$AD162,$AG162)</f>
        <v>0.744993895409101</v>
      </c>
      <c r="AN162" s="28" t="n">
        <f aca="false">+SUM(G162,J162,M162,P162,S162,V162,Y162,AB162,AE162,AH162)</f>
        <v>0.744993895409101</v>
      </c>
      <c r="AO162" s="29" t="n">
        <f aca="false">+$D$7*AN162/AM162/(1+2*$D$21*$AM162)</f>
        <v>0.985318869149051</v>
      </c>
      <c r="AP162" s="28" t="n">
        <f aca="false">+SUM(H162,K162,N162,Q162,T162,W162,Z162,AC162,AF162,AI162)</f>
        <v>0.744993895409101</v>
      </c>
      <c r="AQ162" s="28" t="n">
        <f aca="false">+$D$7*AP162/AN162/(1+2*$D$21*$AM162)^2</f>
        <v>0.970853273901165</v>
      </c>
      <c r="AR162" s="28"/>
      <c r="AS162" s="28" t="n">
        <f aca="false">0.5*($AM161+AM162)</f>
        <v>0.742120033061459</v>
      </c>
      <c r="AT162" s="28"/>
      <c r="AU162" s="28"/>
      <c r="AV162" s="28"/>
      <c r="AW162" s="28"/>
      <c r="AX162" s="28" t="n">
        <f aca="false">(+Input!$A215)</f>
        <v>6.59238045018641</v>
      </c>
      <c r="AY162" s="28" t="n">
        <f aca="false">+(Input!$C215)+(RMS!$M162)</f>
        <v>1.1215038920285</v>
      </c>
      <c r="AZ162" s="32" t="n">
        <f aca="false">+(Input!$A215)/(Input!$A215)</f>
        <v>1</v>
      </c>
      <c r="BA162" s="36"/>
      <c r="BB162" s="13"/>
      <c r="BC162" s="29"/>
    </row>
    <row r="163" customFormat="false" ht="15.6" hidden="false" customHeight="false" outlineLevel="0" collapsed="false">
      <c r="A163" s="84" t="n">
        <f aca="false">SQRT(2*B163)</f>
        <v>6.53008728884997</v>
      </c>
      <c r="B163" s="84" t="n">
        <f aca="false">$Q$3+D163</f>
        <v>21.32102</v>
      </c>
      <c r="C163" s="28" t="n">
        <f aca="false">+SUM($F163,$I163,$L163,$O163,$R163,$U163,$X163,$AA163,$AD163,$AG163)</f>
        <v>0.750785648216574</v>
      </c>
      <c r="D163" s="28" t="n">
        <f aca="false">+$S$13+$D162</f>
        <v>0.841019999999998</v>
      </c>
      <c r="E163" s="28"/>
      <c r="F163" s="28" t="n">
        <f aca="false">$D$25*EXP($S$5*$D163-2*$D$21*($AM163-$AM$56))</f>
        <v>0.750785648216574</v>
      </c>
      <c r="G163" s="28" t="n">
        <f aca="false">+F163*F$52</f>
        <v>0.750785648216574</v>
      </c>
      <c r="H163" s="28" t="n">
        <f aca="false">+F163*F$52^2</f>
        <v>0.750785648216574</v>
      </c>
      <c r="I163" s="28" t="n">
        <f aca="false">+$F163^I$52*I$53</f>
        <v>0</v>
      </c>
      <c r="J163" s="28" t="n">
        <f aca="false">+I163*I$52</f>
        <v>0</v>
      </c>
      <c r="K163" s="28" t="n">
        <f aca="false">+I163*I$52^2</f>
        <v>0</v>
      </c>
      <c r="L163" s="28" t="n">
        <f aca="false">+$F163^L$52*L$53</f>
        <v>0</v>
      </c>
      <c r="M163" s="28" t="n">
        <f aca="false">+L163*L$52</f>
        <v>0</v>
      </c>
      <c r="N163" s="28" t="n">
        <f aca="false">+L163*L$52^2</f>
        <v>0</v>
      </c>
      <c r="O163" s="28" t="n">
        <f aca="false">+$F163^O$52*O$53</f>
        <v>0</v>
      </c>
      <c r="P163" s="28" t="n">
        <f aca="false">+O163*O$52</f>
        <v>0</v>
      </c>
      <c r="Q163" s="28" t="n">
        <f aca="false">+O163*O$52^2</f>
        <v>0</v>
      </c>
      <c r="R163" s="28" t="n">
        <f aca="false">+$F163^R$52*R$53</f>
        <v>0</v>
      </c>
      <c r="S163" s="28" t="n">
        <f aca="false">+R163*R$52</f>
        <v>0</v>
      </c>
      <c r="T163" s="28" t="n">
        <f aca="false">+R163*R$52^2</f>
        <v>0</v>
      </c>
      <c r="U163" s="28" t="n">
        <f aca="false">+$F163^U$52*U$53</f>
        <v>0</v>
      </c>
      <c r="V163" s="28" t="n">
        <f aca="false">+U163*U$52</f>
        <v>0</v>
      </c>
      <c r="W163" s="28" t="n">
        <f aca="false">+U163*U$52^2</f>
        <v>0</v>
      </c>
      <c r="X163" s="28" t="n">
        <f aca="false">+$F163^X$52*X$53</f>
        <v>0</v>
      </c>
      <c r="Y163" s="28" t="n">
        <f aca="false">+X163*X$52</f>
        <v>0</v>
      </c>
      <c r="Z163" s="28" t="n">
        <f aca="false">+X163*X$52^2</f>
        <v>0</v>
      </c>
      <c r="AA163" s="28" t="n">
        <f aca="false">+$F163^AA$52*AA$53</f>
        <v>0</v>
      </c>
      <c r="AB163" s="28" t="n">
        <f aca="false">+AA163*AA$52</f>
        <v>0</v>
      </c>
      <c r="AC163" s="28" t="n">
        <f aca="false">+AA163*AA$52^2</f>
        <v>0</v>
      </c>
      <c r="AD163" s="28" t="n">
        <f aca="false">+$F163^AD$52*AD$53</f>
        <v>0</v>
      </c>
      <c r="AE163" s="28" t="n">
        <f aca="false">+AD163*AD$52</f>
        <v>0</v>
      </c>
      <c r="AF163" s="28" t="n">
        <f aca="false">+AD163*AD$52^2</f>
        <v>0</v>
      </c>
      <c r="AG163" s="28" t="n">
        <f aca="false">+$F163^AG$52*AG$53</f>
        <v>0</v>
      </c>
      <c r="AH163" s="28" t="n">
        <f aca="false">+AG163*AG$52</f>
        <v>0</v>
      </c>
      <c r="AI163" s="28" t="n">
        <f aca="false">+AG163*AG$52^2</f>
        <v>0</v>
      </c>
      <c r="AJ163" s="28" t="n">
        <f aca="false">+$F163^AJ$52*AJ$53</f>
        <v>0</v>
      </c>
      <c r="AK163" s="28" t="n">
        <f aca="false">+AJ163*AJ$52</f>
        <v>0</v>
      </c>
      <c r="AL163" s="28" t="n">
        <f aca="false">+AJ163*AJ$52^2</f>
        <v>0</v>
      </c>
      <c r="AM163" s="28" t="n">
        <f aca="false">+SUM($F163,$I163,$L163,$O163,$R163,$U163,$X163,$AA163,$AD163,$AG163)</f>
        <v>0.750785648216574</v>
      </c>
      <c r="AN163" s="28" t="n">
        <f aca="false">+SUM(G163,J163,M163,P163,S163,V163,Y163,AB163,AE163,AH163)</f>
        <v>0.750785648216574</v>
      </c>
      <c r="AO163" s="29" t="n">
        <f aca="false">+$D$7*AN163/AM163/(1+2*$D$21*$AM163)</f>
        <v>0.985206423139521</v>
      </c>
      <c r="AP163" s="28" t="n">
        <f aca="false">+SUM(H163,K163,N163,Q163,T163,W163,Z163,AC163,AF163,AI163)</f>
        <v>0.750785648216574</v>
      </c>
      <c r="AQ163" s="28" t="n">
        <f aca="false">+$D$7*AP163/AN163/(1+2*$D$21*$AM163)^2</f>
        <v>0.970631696195369</v>
      </c>
      <c r="AR163" s="28"/>
      <c r="AS163" s="28" t="n">
        <f aca="false">0.5*($AM162+AM163)</f>
        <v>0.747889771812838</v>
      </c>
      <c r="AT163" s="28"/>
      <c r="AU163" s="28"/>
      <c r="AV163" s="28"/>
      <c r="AW163" s="28"/>
      <c r="AX163" s="28" t="n">
        <f aca="false">(+Input!$A216)</f>
        <v>6.5935726279461</v>
      </c>
      <c r="AY163" s="28" t="n">
        <f aca="false">+(Input!$C216)+(RMS!$M163)</f>
        <v>1.13015801904388</v>
      </c>
      <c r="AZ163" s="32" t="n">
        <f aca="false">+(Input!$A216)/(Input!$A216)</f>
        <v>1</v>
      </c>
      <c r="BA163" s="36"/>
      <c r="BB163" s="13"/>
      <c r="BC163" s="29"/>
    </row>
    <row r="164" customFormat="false" ht="15.6" hidden="false" customHeight="false" outlineLevel="0" collapsed="false">
      <c r="A164" s="84" t="n">
        <f aca="false">SQRT(2*B164)</f>
        <v>6.53129083719291</v>
      </c>
      <c r="B164" s="84" t="n">
        <f aca="false">$Q$3+D164</f>
        <v>21.32888</v>
      </c>
      <c r="C164" s="28" t="n">
        <f aca="false">+SUM($F164,$I164,$L164,$O164,$R164,$U164,$X164,$AA164,$AD164,$AG164)</f>
        <v>0.756621756231451</v>
      </c>
      <c r="D164" s="28" t="n">
        <f aca="false">+$S$13+$D163</f>
        <v>0.848879999999998</v>
      </c>
      <c r="E164" s="28"/>
      <c r="F164" s="28" t="n">
        <f aca="false">$D$25*EXP($S$5*$D164-2*$D$21*($AM164-$AM$56))</f>
        <v>0.756621756231451</v>
      </c>
      <c r="G164" s="28" t="n">
        <f aca="false">+F164*F$52</f>
        <v>0.756621756231451</v>
      </c>
      <c r="H164" s="28" t="n">
        <f aca="false">+F164*F$52^2</f>
        <v>0.756621756231451</v>
      </c>
      <c r="I164" s="28" t="n">
        <f aca="false">+$F164^I$52*I$53</f>
        <v>0</v>
      </c>
      <c r="J164" s="28" t="n">
        <f aca="false">+I164*I$52</f>
        <v>0</v>
      </c>
      <c r="K164" s="28" t="n">
        <f aca="false">+I164*I$52^2</f>
        <v>0</v>
      </c>
      <c r="L164" s="28" t="n">
        <f aca="false">+$F164^L$52*L$53</f>
        <v>0</v>
      </c>
      <c r="M164" s="28" t="n">
        <f aca="false">+L164*L$52</f>
        <v>0</v>
      </c>
      <c r="N164" s="28" t="n">
        <f aca="false">+L164*L$52^2</f>
        <v>0</v>
      </c>
      <c r="O164" s="28" t="n">
        <f aca="false">+$F164^O$52*O$53</f>
        <v>0</v>
      </c>
      <c r="P164" s="28" t="n">
        <f aca="false">+O164*O$52</f>
        <v>0</v>
      </c>
      <c r="Q164" s="28" t="n">
        <f aca="false">+O164*O$52^2</f>
        <v>0</v>
      </c>
      <c r="R164" s="28" t="n">
        <f aca="false">+$F164^R$52*R$53</f>
        <v>0</v>
      </c>
      <c r="S164" s="28" t="n">
        <f aca="false">+R164*R$52</f>
        <v>0</v>
      </c>
      <c r="T164" s="28" t="n">
        <f aca="false">+R164*R$52^2</f>
        <v>0</v>
      </c>
      <c r="U164" s="28" t="n">
        <f aca="false">+$F164^U$52*U$53</f>
        <v>0</v>
      </c>
      <c r="V164" s="28" t="n">
        <f aca="false">+U164*U$52</f>
        <v>0</v>
      </c>
      <c r="W164" s="28" t="n">
        <f aca="false">+U164*U$52^2</f>
        <v>0</v>
      </c>
      <c r="X164" s="28" t="n">
        <f aca="false">+$F164^X$52*X$53</f>
        <v>0</v>
      </c>
      <c r="Y164" s="28" t="n">
        <f aca="false">+X164*X$52</f>
        <v>0</v>
      </c>
      <c r="Z164" s="28" t="n">
        <f aca="false">+X164*X$52^2</f>
        <v>0</v>
      </c>
      <c r="AA164" s="28" t="n">
        <f aca="false">+$F164^AA$52*AA$53</f>
        <v>0</v>
      </c>
      <c r="AB164" s="28" t="n">
        <f aca="false">+AA164*AA$52</f>
        <v>0</v>
      </c>
      <c r="AC164" s="28" t="n">
        <f aca="false">+AA164*AA$52^2</f>
        <v>0</v>
      </c>
      <c r="AD164" s="28" t="n">
        <f aca="false">+$F164^AD$52*AD$53</f>
        <v>0</v>
      </c>
      <c r="AE164" s="28" t="n">
        <f aca="false">+AD164*AD$52</f>
        <v>0</v>
      </c>
      <c r="AF164" s="28" t="n">
        <f aca="false">+AD164*AD$52^2</f>
        <v>0</v>
      </c>
      <c r="AG164" s="28" t="n">
        <f aca="false">+$F164^AG$52*AG$53</f>
        <v>0</v>
      </c>
      <c r="AH164" s="28" t="n">
        <f aca="false">+AG164*AG$52</f>
        <v>0</v>
      </c>
      <c r="AI164" s="28" t="n">
        <f aca="false">+AG164*AG$52^2</f>
        <v>0</v>
      </c>
      <c r="AJ164" s="28" t="n">
        <f aca="false">+$F164^AJ$52*AJ$53</f>
        <v>0</v>
      </c>
      <c r="AK164" s="28" t="n">
        <f aca="false">+AJ164*AJ$52</f>
        <v>0</v>
      </c>
      <c r="AL164" s="28" t="n">
        <f aca="false">+AJ164*AJ$52^2</f>
        <v>0</v>
      </c>
      <c r="AM164" s="28" t="n">
        <f aca="false">+SUM($F164,$I164,$L164,$O164,$R164,$U164,$X164,$AA164,$AD164,$AG164)</f>
        <v>0.756621756231451</v>
      </c>
      <c r="AN164" s="28" t="n">
        <f aca="false">+SUM(G164,J164,M164,P164,S164,V164,Y164,AB164,AE164,AH164)</f>
        <v>0.756621756231451</v>
      </c>
      <c r="AO164" s="29" t="n">
        <f aca="false">+$D$7*AN164/AM164/(1+2*$D$21*$AM164)</f>
        <v>0.985093141937908</v>
      </c>
      <c r="AP164" s="28" t="n">
        <f aca="false">+SUM(H164,K164,N164,Q164,T164,W164,Z164,AC164,AF164,AI164)</f>
        <v>0.756621756231451</v>
      </c>
      <c r="AQ164" s="28" t="n">
        <f aca="false">+$D$7*AP164/AN164/(1+2*$D$21*$AM164)^2</f>
        <v>0.970408498293099</v>
      </c>
      <c r="AR164" s="28"/>
      <c r="AS164" s="28" t="n">
        <f aca="false">0.5*($AM163+AM164)</f>
        <v>0.753703702224013</v>
      </c>
      <c r="AT164" s="28"/>
      <c r="AU164" s="28"/>
      <c r="AV164" s="28"/>
      <c r="AW164" s="28"/>
      <c r="AX164" s="28" t="n">
        <f aca="false">(+Input!$A217)</f>
        <v>6.59476459018819</v>
      </c>
      <c r="AY164" s="28" t="n">
        <f aca="false">+(Input!$C217)+(RMS!$M164)</f>
        <v>1.1388774387479</v>
      </c>
      <c r="AZ164" s="32" t="n">
        <f aca="false">+(Input!$A217)/(Input!$A217)</f>
        <v>1</v>
      </c>
      <c r="BA164" s="36"/>
      <c r="BB164" s="13"/>
      <c r="BC164" s="29"/>
    </row>
    <row r="165" customFormat="false" ht="15.6" hidden="false" customHeight="false" outlineLevel="0" collapsed="false">
      <c r="A165" s="84" t="n">
        <f aca="false">SQRT(2*B165)</f>
        <v>6.5324941637938</v>
      </c>
      <c r="B165" s="84" t="n">
        <f aca="false">$Q$3+D165</f>
        <v>21.33674</v>
      </c>
      <c r="C165" s="28" t="n">
        <f aca="false">+SUM($F165,$I165,$L165,$O165,$R165,$U165,$X165,$AA165,$AD165,$AG165)</f>
        <v>0.762502548823975</v>
      </c>
      <c r="D165" s="28" t="n">
        <f aca="false">+$S$13+$D164</f>
        <v>0.856739999999998</v>
      </c>
      <c r="E165" s="28"/>
      <c r="F165" s="28" t="n">
        <f aca="false">$D$25*EXP($S$5*$D165-2*$D$21*($AM165-$AM$56))</f>
        <v>0.762502548823975</v>
      </c>
      <c r="G165" s="28" t="n">
        <f aca="false">+F165*F$52</f>
        <v>0.762502548823975</v>
      </c>
      <c r="H165" s="28" t="n">
        <f aca="false">+F165*F$52^2</f>
        <v>0.762502548823975</v>
      </c>
      <c r="I165" s="28" t="n">
        <f aca="false">+$F165^I$52*I$53</f>
        <v>0</v>
      </c>
      <c r="J165" s="28" t="n">
        <f aca="false">+I165*I$52</f>
        <v>0</v>
      </c>
      <c r="K165" s="28" t="n">
        <f aca="false">+I165*I$52^2</f>
        <v>0</v>
      </c>
      <c r="L165" s="28" t="n">
        <f aca="false">+$F165^L$52*L$53</f>
        <v>0</v>
      </c>
      <c r="M165" s="28" t="n">
        <f aca="false">+L165*L$52</f>
        <v>0</v>
      </c>
      <c r="N165" s="28" t="n">
        <f aca="false">+L165*L$52^2</f>
        <v>0</v>
      </c>
      <c r="O165" s="28" t="n">
        <f aca="false">+$F165^O$52*O$53</f>
        <v>0</v>
      </c>
      <c r="P165" s="28" t="n">
        <f aca="false">+O165*O$52</f>
        <v>0</v>
      </c>
      <c r="Q165" s="28" t="n">
        <f aca="false">+O165*O$52^2</f>
        <v>0</v>
      </c>
      <c r="R165" s="28" t="n">
        <f aca="false">+$F165^R$52*R$53</f>
        <v>0</v>
      </c>
      <c r="S165" s="28" t="n">
        <f aca="false">+R165*R$52</f>
        <v>0</v>
      </c>
      <c r="T165" s="28" t="n">
        <f aca="false">+R165*R$52^2</f>
        <v>0</v>
      </c>
      <c r="U165" s="28" t="n">
        <f aca="false">+$F165^U$52*U$53</f>
        <v>0</v>
      </c>
      <c r="V165" s="28" t="n">
        <f aca="false">+U165*U$52</f>
        <v>0</v>
      </c>
      <c r="W165" s="28" t="n">
        <f aca="false">+U165*U$52^2</f>
        <v>0</v>
      </c>
      <c r="X165" s="28" t="n">
        <f aca="false">+$F165^X$52*X$53</f>
        <v>0</v>
      </c>
      <c r="Y165" s="28" t="n">
        <f aca="false">+X165*X$52</f>
        <v>0</v>
      </c>
      <c r="Z165" s="28" t="n">
        <f aca="false">+X165*X$52^2</f>
        <v>0</v>
      </c>
      <c r="AA165" s="28" t="n">
        <f aca="false">+$F165^AA$52*AA$53</f>
        <v>0</v>
      </c>
      <c r="AB165" s="28" t="n">
        <f aca="false">+AA165*AA$52</f>
        <v>0</v>
      </c>
      <c r="AC165" s="28" t="n">
        <f aca="false">+AA165*AA$52^2</f>
        <v>0</v>
      </c>
      <c r="AD165" s="28" t="n">
        <f aca="false">+$F165^AD$52*AD$53</f>
        <v>0</v>
      </c>
      <c r="AE165" s="28" t="n">
        <f aca="false">+AD165*AD$52</f>
        <v>0</v>
      </c>
      <c r="AF165" s="28" t="n">
        <f aca="false">+AD165*AD$52^2</f>
        <v>0</v>
      </c>
      <c r="AG165" s="28" t="n">
        <f aca="false">+$F165^AG$52*AG$53</f>
        <v>0</v>
      </c>
      <c r="AH165" s="28" t="n">
        <f aca="false">+AG165*AG$52</f>
        <v>0</v>
      </c>
      <c r="AI165" s="28" t="n">
        <f aca="false">+AG165*AG$52^2</f>
        <v>0</v>
      </c>
      <c r="AJ165" s="28" t="n">
        <f aca="false">+$F165^AJ$52*AJ$53</f>
        <v>0</v>
      </c>
      <c r="AK165" s="28" t="n">
        <f aca="false">+AJ165*AJ$52</f>
        <v>0</v>
      </c>
      <c r="AL165" s="28" t="n">
        <f aca="false">+AJ165*AJ$52^2</f>
        <v>0</v>
      </c>
      <c r="AM165" s="28" t="n">
        <f aca="false">+SUM($F165,$I165,$L165,$O165,$R165,$U165,$X165,$AA165,$AD165,$AG165)</f>
        <v>0.762502548823975</v>
      </c>
      <c r="AN165" s="28" t="n">
        <f aca="false">+SUM(G165,J165,M165,P165,S165,V165,Y165,AB165,AE165,AH165)</f>
        <v>0.762502548823975</v>
      </c>
      <c r="AO165" s="29" t="n">
        <f aca="false">+$D$7*AN165/AM165/(1+2*$D$21*$AM165)</f>
        <v>0.984979019738229</v>
      </c>
      <c r="AP165" s="28" t="n">
        <f aca="false">+SUM(H165,K165,N165,Q165,T165,W165,Z165,AC165,AF165,AI165)</f>
        <v>0.762502548823975</v>
      </c>
      <c r="AQ165" s="28" t="n">
        <f aca="false">+$D$7*AP165/AN165/(1+2*$D$21*$AM165)^2</f>
        <v>0.970183669324483</v>
      </c>
      <c r="AR165" s="28"/>
      <c r="AS165" s="28" t="n">
        <f aca="false">0.5*($AM164+AM165)</f>
        <v>0.759562152527713</v>
      </c>
      <c r="AT165" s="28"/>
      <c r="AU165" s="28"/>
      <c r="AV165" s="28"/>
      <c r="AW165" s="28"/>
      <c r="AX165" s="28" t="n">
        <f aca="false">(+Input!$A218)</f>
        <v>6.59595633702953</v>
      </c>
      <c r="AY165" s="28" t="n">
        <f aca="false">+(Input!$C218)+(RMS!$M165)</f>
        <v>1.14766262123747</v>
      </c>
      <c r="AZ165" s="32" t="n">
        <f aca="false">+(Input!$A218)/(Input!$A218)</f>
        <v>1</v>
      </c>
      <c r="BA165" s="36"/>
      <c r="BB165" s="13"/>
      <c r="BC165" s="29"/>
    </row>
    <row r="166" customFormat="false" ht="15.6" hidden="false" customHeight="false" outlineLevel="0" collapsed="false">
      <c r="A166" s="84" t="n">
        <f aca="false">SQRT(2*B166)</f>
        <v>6.53369726877516</v>
      </c>
      <c r="B166" s="84" t="n">
        <f aca="false">$Q$3+D166</f>
        <v>21.3446</v>
      </c>
      <c r="C166" s="28" t="n">
        <f aca="false">+SUM($F166,$I166,$L166,$O166,$R166,$U166,$X166,$AA166,$AD166,$AG166)</f>
        <v>0.768428357652879</v>
      </c>
      <c r="D166" s="28" t="n">
        <f aca="false">+$S$13+$D165</f>
        <v>0.864599999999998</v>
      </c>
      <c r="E166" s="28"/>
      <c r="F166" s="28" t="n">
        <f aca="false">$D$25*EXP($S$5*$D166-2*$D$21*($AM166-$AM$56))</f>
        <v>0.768428357652879</v>
      </c>
      <c r="G166" s="28" t="n">
        <f aca="false">+F166*F$52</f>
        <v>0.768428357652879</v>
      </c>
      <c r="H166" s="28" t="n">
        <f aca="false">+F166*F$52^2</f>
        <v>0.768428357652879</v>
      </c>
      <c r="I166" s="28" t="n">
        <f aca="false">+$F166^I$52*I$53</f>
        <v>0</v>
      </c>
      <c r="J166" s="28" t="n">
        <f aca="false">+I166*I$52</f>
        <v>0</v>
      </c>
      <c r="K166" s="28" t="n">
        <f aca="false">+I166*I$52^2</f>
        <v>0</v>
      </c>
      <c r="L166" s="28" t="n">
        <f aca="false">+$F166^L$52*L$53</f>
        <v>0</v>
      </c>
      <c r="M166" s="28" t="n">
        <f aca="false">+L166*L$52</f>
        <v>0</v>
      </c>
      <c r="N166" s="28" t="n">
        <f aca="false">+L166*L$52^2</f>
        <v>0</v>
      </c>
      <c r="O166" s="28" t="n">
        <f aca="false">+$F166^O$52*O$53</f>
        <v>0</v>
      </c>
      <c r="P166" s="28" t="n">
        <f aca="false">+O166*O$52</f>
        <v>0</v>
      </c>
      <c r="Q166" s="28" t="n">
        <f aca="false">+O166*O$52^2</f>
        <v>0</v>
      </c>
      <c r="R166" s="28" t="n">
        <f aca="false">+$F166^R$52*R$53</f>
        <v>0</v>
      </c>
      <c r="S166" s="28" t="n">
        <f aca="false">+R166*R$52</f>
        <v>0</v>
      </c>
      <c r="T166" s="28" t="n">
        <f aca="false">+R166*R$52^2</f>
        <v>0</v>
      </c>
      <c r="U166" s="28" t="n">
        <f aca="false">+$F166^U$52*U$53</f>
        <v>0</v>
      </c>
      <c r="V166" s="28" t="n">
        <f aca="false">+U166*U$52</f>
        <v>0</v>
      </c>
      <c r="W166" s="28" t="n">
        <f aca="false">+U166*U$52^2</f>
        <v>0</v>
      </c>
      <c r="X166" s="28" t="n">
        <f aca="false">+$F166^X$52*X$53</f>
        <v>0</v>
      </c>
      <c r="Y166" s="28" t="n">
        <f aca="false">+X166*X$52</f>
        <v>0</v>
      </c>
      <c r="Z166" s="28" t="n">
        <f aca="false">+X166*X$52^2</f>
        <v>0</v>
      </c>
      <c r="AA166" s="28" t="n">
        <f aca="false">+$F166^AA$52*AA$53</f>
        <v>0</v>
      </c>
      <c r="AB166" s="28" t="n">
        <f aca="false">+AA166*AA$52</f>
        <v>0</v>
      </c>
      <c r="AC166" s="28" t="n">
        <f aca="false">+AA166*AA$52^2</f>
        <v>0</v>
      </c>
      <c r="AD166" s="28" t="n">
        <f aca="false">+$F166^AD$52*AD$53</f>
        <v>0</v>
      </c>
      <c r="AE166" s="28" t="n">
        <f aca="false">+AD166*AD$52</f>
        <v>0</v>
      </c>
      <c r="AF166" s="28" t="n">
        <f aca="false">+AD166*AD$52^2</f>
        <v>0</v>
      </c>
      <c r="AG166" s="28" t="n">
        <f aca="false">+$F166^AG$52*AG$53</f>
        <v>0</v>
      </c>
      <c r="AH166" s="28" t="n">
        <f aca="false">+AG166*AG$52</f>
        <v>0</v>
      </c>
      <c r="AI166" s="28" t="n">
        <f aca="false">+AG166*AG$52^2</f>
        <v>0</v>
      </c>
      <c r="AJ166" s="28" t="n">
        <f aca="false">+$F166^AJ$52*AJ$53</f>
        <v>0</v>
      </c>
      <c r="AK166" s="28" t="n">
        <f aca="false">+AJ166*AJ$52</f>
        <v>0</v>
      </c>
      <c r="AL166" s="28" t="n">
        <f aca="false">+AJ166*AJ$52^2</f>
        <v>0</v>
      </c>
      <c r="AM166" s="28" t="n">
        <f aca="false">+SUM($F166,$I166,$L166,$O166,$R166,$U166,$X166,$AA166,$AD166,$AG166)</f>
        <v>0.768428357652879</v>
      </c>
      <c r="AN166" s="28" t="n">
        <f aca="false">+SUM(G166,J166,M166,P166,S166,V166,Y166,AB166,AE166,AH166)</f>
        <v>0.768428357652879</v>
      </c>
      <c r="AO166" s="29" t="n">
        <f aca="false">+$D$7*AN166/AM166/(1+2*$D$21*$AM166)</f>
        <v>0.984864050700182</v>
      </c>
      <c r="AP166" s="28" t="n">
        <f aca="false">+SUM(H166,K166,N166,Q166,T166,W166,Z166,AC166,AF166,AI166)</f>
        <v>0.768428357652879</v>
      </c>
      <c r="AQ166" s="28" t="n">
        <f aca="false">+$D$7*AP166/AN166/(1+2*$D$21*$AM166)^2</f>
        <v>0.96995719836157</v>
      </c>
      <c r="AR166" s="28"/>
      <c r="AS166" s="28" t="n">
        <f aca="false">0.5*($AM165+AM166)</f>
        <v>0.765465453238427</v>
      </c>
      <c r="AT166" s="28"/>
      <c r="AU166" s="28"/>
      <c r="AV166" s="28"/>
      <c r="AW166" s="28"/>
      <c r="AX166" s="28" t="n">
        <f aca="false">(+Input!$A219)</f>
        <v>6.59714786858685</v>
      </c>
      <c r="AY166" s="28" t="n">
        <f aca="false">+(Input!$C219)+(RMS!$M166)</f>
        <v>1.15651403965727</v>
      </c>
      <c r="AZ166" s="32" t="n">
        <f aca="false">+(Input!$A219)/(Input!$A219)</f>
        <v>1</v>
      </c>
      <c r="BA166" s="36"/>
      <c r="BB166" s="13"/>
      <c r="BC166" s="29"/>
    </row>
    <row r="167" customFormat="false" ht="15.6" hidden="false" customHeight="false" outlineLevel="0" collapsed="false">
      <c r="A167" s="84" t="n">
        <f aca="false">SQRT(2*B167)</f>
        <v>6.53490015225941</v>
      </c>
      <c r="B167" s="84" t="n">
        <f aca="false">$Q$3+D167</f>
        <v>21.35246</v>
      </c>
      <c r="C167" s="28" t="n">
        <f aca="false">+SUM($F167,$I167,$L167,$O167,$R167,$U167,$X167,$AA167,$AD167,$AG167)</f>
        <v>0.774399516678898</v>
      </c>
      <c r="D167" s="28" t="n">
        <f aca="false">+$S$13+$D166</f>
        <v>0.872459999999998</v>
      </c>
      <c r="E167" s="28"/>
      <c r="F167" s="28" t="n">
        <f aca="false">$D$25*EXP($S$5*$D167-2*$D$21*($AM167-$AM$56))</f>
        <v>0.774399516678898</v>
      </c>
      <c r="G167" s="28" t="n">
        <f aca="false">+F167*F$52</f>
        <v>0.774399516678898</v>
      </c>
      <c r="H167" s="28" t="n">
        <f aca="false">+F167*F$52^2</f>
        <v>0.774399516678898</v>
      </c>
      <c r="I167" s="28" t="n">
        <f aca="false">+$F167^I$52*I$53</f>
        <v>0</v>
      </c>
      <c r="J167" s="28" t="n">
        <f aca="false">+I167*I$52</f>
        <v>0</v>
      </c>
      <c r="K167" s="28" t="n">
        <f aca="false">+I167*I$52^2</f>
        <v>0</v>
      </c>
      <c r="L167" s="28" t="n">
        <f aca="false">+$F167^L$52*L$53</f>
        <v>0</v>
      </c>
      <c r="M167" s="28" t="n">
        <f aca="false">+L167*L$52</f>
        <v>0</v>
      </c>
      <c r="N167" s="28" t="n">
        <f aca="false">+L167*L$52^2</f>
        <v>0</v>
      </c>
      <c r="O167" s="28" t="n">
        <f aca="false">+$F167^O$52*O$53</f>
        <v>0</v>
      </c>
      <c r="P167" s="28" t="n">
        <f aca="false">+O167*O$52</f>
        <v>0</v>
      </c>
      <c r="Q167" s="28" t="n">
        <f aca="false">+O167*O$52^2</f>
        <v>0</v>
      </c>
      <c r="R167" s="28" t="n">
        <f aca="false">+$F167^R$52*R$53</f>
        <v>0</v>
      </c>
      <c r="S167" s="28" t="n">
        <f aca="false">+R167*R$52</f>
        <v>0</v>
      </c>
      <c r="T167" s="28" t="n">
        <f aca="false">+R167*R$52^2</f>
        <v>0</v>
      </c>
      <c r="U167" s="28" t="n">
        <f aca="false">+$F167^U$52*U$53</f>
        <v>0</v>
      </c>
      <c r="V167" s="28" t="n">
        <f aca="false">+U167*U$52</f>
        <v>0</v>
      </c>
      <c r="W167" s="28" t="n">
        <f aca="false">+U167*U$52^2</f>
        <v>0</v>
      </c>
      <c r="X167" s="28" t="n">
        <f aca="false">+$F167^X$52*X$53</f>
        <v>0</v>
      </c>
      <c r="Y167" s="28" t="n">
        <f aca="false">+X167*X$52</f>
        <v>0</v>
      </c>
      <c r="Z167" s="28" t="n">
        <f aca="false">+X167*X$52^2</f>
        <v>0</v>
      </c>
      <c r="AA167" s="28" t="n">
        <f aca="false">+$F167^AA$52*AA$53</f>
        <v>0</v>
      </c>
      <c r="AB167" s="28" t="n">
        <f aca="false">+AA167*AA$52</f>
        <v>0</v>
      </c>
      <c r="AC167" s="28" t="n">
        <f aca="false">+AA167*AA$52^2</f>
        <v>0</v>
      </c>
      <c r="AD167" s="28" t="n">
        <f aca="false">+$F167^AD$52*AD$53</f>
        <v>0</v>
      </c>
      <c r="AE167" s="28" t="n">
        <f aca="false">+AD167*AD$52</f>
        <v>0</v>
      </c>
      <c r="AF167" s="28" t="n">
        <f aca="false">+AD167*AD$52^2</f>
        <v>0</v>
      </c>
      <c r="AG167" s="28" t="n">
        <f aca="false">+$F167^AG$52*AG$53</f>
        <v>0</v>
      </c>
      <c r="AH167" s="28" t="n">
        <f aca="false">+AG167*AG$52</f>
        <v>0</v>
      </c>
      <c r="AI167" s="28" t="n">
        <f aca="false">+AG167*AG$52^2</f>
        <v>0</v>
      </c>
      <c r="AJ167" s="28" t="n">
        <f aca="false">+$F167^AJ$52*AJ$53</f>
        <v>0</v>
      </c>
      <c r="AK167" s="28" t="n">
        <f aca="false">+AJ167*AJ$52</f>
        <v>0</v>
      </c>
      <c r="AL167" s="28" t="n">
        <f aca="false">+AJ167*AJ$52^2</f>
        <v>0</v>
      </c>
      <c r="AM167" s="28" t="n">
        <f aca="false">+SUM($F167,$I167,$L167,$O167,$R167,$U167,$X167,$AA167,$AD167,$AG167)</f>
        <v>0.774399516678898</v>
      </c>
      <c r="AN167" s="28" t="n">
        <f aca="false">+SUM(G167,J167,M167,P167,S167,V167,Y167,AB167,AE167,AH167)</f>
        <v>0.774399516678898</v>
      </c>
      <c r="AO167" s="29" t="n">
        <f aca="false">+$D$7*AN167/AM167/(1+2*$D$21*$AM167)</f>
        <v>0.984748228949029</v>
      </c>
      <c r="AP167" s="28" t="n">
        <f aca="false">+SUM(H167,K167,N167,Q167,T167,W167,Z167,AC167,AF167,AI167)</f>
        <v>0.774399516678898</v>
      </c>
      <c r="AQ167" s="28" t="n">
        <f aca="false">+$D$7*AP167/AN167/(1+2*$D$21*$AM167)^2</f>
        <v>0.96972907441825</v>
      </c>
      <c r="AR167" s="28"/>
      <c r="AS167" s="28" t="n">
        <f aca="false">0.5*($AM166+AM167)</f>
        <v>0.771413937165889</v>
      </c>
      <c r="AT167" s="28"/>
      <c r="AU167" s="28"/>
      <c r="AV167" s="28"/>
      <c r="AW167" s="28"/>
      <c r="AX167" s="28" t="n">
        <f aca="false">(+Input!$A220)</f>
        <v>6.59833918497678</v>
      </c>
      <c r="AY167" s="28" t="n">
        <f aca="false">+(Input!$C220)+(RMS!$M167)</f>
        <v>1.16543217021456</v>
      </c>
      <c r="AZ167" s="32" t="n">
        <f aca="false">+(Input!$A220)/(Input!$A220)</f>
        <v>1</v>
      </c>
      <c r="BA167" s="36"/>
      <c r="BB167" s="13"/>
      <c r="BC167" s="29"/>
    </row>
    <row r="168" customFormat="false" ht="15.6" hidden="false" customHeight="false" outlineLevel="0" collapsed="false">
      <c r="A168" s="84" t="n">
        <f aca="false">SQRT(2*B168)</f>
        <v>6.53610281436882</v>
      </c>
      <c r="B168" s="84" t="n">
        <f aca="false">$Q$3+D168</f>
        <v>21.36032</v>
      </c>
      <c r="C168" s="28" t="n">
        <f aca="false">+SUM($F168,$I168,$L168,$O168,$R168,$U168,$X168,$AA168,$AD168,$AG168)</f>
        <v>0.780416362178323</v>
      </c>
      <c r="D168" s="28" t="n">
        <f aca="false">+$S$13+$D167</f>
        <v>0.880319999999998</v>
      </c>
      <c r="E168" s="28"/>
      <c r="F168" s="28" t="n">
        <f aca="false">$D$25*EXP($S$5*$D168-2*$D$21*($AM168-$AM$56))</f>
        <v>0.780416362178323</v>
      </c>
      <c r="G168" s="28" t="n">
        <f aca="false">+F168*F$52</f>
        <v>0.780416362178323</v>
      </c>
      <c r="H168" s="28" t="n">
        <f aca="false">+F168*F$52^2</f>
        <v>0.780416362178323</v>
      </c>
      <c r="I168" s="28" t="n">
        <f aca="false">+$F168^I$52*I$53</f>
        <v>0</v>
      </c>
      <c r="J168" s="28" t="n">
        <f aca="false">+I168*I$52</f>
        <v>0</v>
      </c>
      <c r="K168" s="28" t="n">
        <f aca="false">+I168*I$52^2</f>
        <v>0</v>
      </c>
      <c r="L168" s="28" t="n">
        <f aca="false">+$F168^L$52*L$53</f>
        <v>0</v>
      </c>
      <c r="M168" s="28" t="n">
        <f aca="false">+L168*L$52</f>
        <v>0</v>
      </c>
      <c r="N168" s="28" t="n">
        <f aca="false">+L168*L$52^2</f>
        <v>0</v>
      </c>
      <c r="O168" s="28" t="n">
        <f aca="false">+$F168^O$52*O$53</f>
        <v>0</v>
      </c>
      <c r="P168" s="28" t="n">
        <f aca="false">+O168*O$52</f>
        <v>0</v>
      </c>
      <c r="Q168" s="28" t="n">
        <f aca="false">+O168*O$52^2</f>
        <v>0</v>
      </c>
      <c r="R168" s="28" t="n">
        <f aca="false">+$F168^R$52*R$53</f>
        <v>0</v>
      </c>
      <c r="S168" s="28" t="n">
        <f aca="false">+R168*R$52</f>
        <v>0</v>
      </c>
      <c r="T168" s="28" t="n">
        <f aca="false">+R168*R$52^2</f>
        <v>0</v>
      </c>
      <c r="U168" s="28" t="n">
        <f aca="false">+$F168^U$52*U$53</f>
        <v>0</v>
      </c>
      <c r="V168" s="28" t="n">
        <f aca="false">+U168*U$52</f>
        <v>0</v>
      </c>
      <c r="W168" s="28" t="n">
        <f aca="false">+U168*U$52^2</f>
        <v>0</v>
      </c>
      <c r="X168" s="28" t="n">
        <f aca="false">+$F168^X$52*X$53</f>
        <v>0</v>
      </c>
      <c r="Y168" s="28" t="n">
        <f aca="false">+X168*X$52</f>
        <v>0</v>
      </c>
      <c r="Z168" s="28" t="n">
        <f aca="false">+X168*X$52^2</f>
        <v>0</v>
      </c>
      <c r="AA168" s="28" t="n">
        <f aca="false">+$F168^AA$52*AA$53</f>
        <v>0</v>
      </c>
      <c r="AB168" s="28" t="n">
        <f aca="false">+AA168*AA$52</f>
        <v>0</v>
      </c>
      <c r="AC168" s="28" t="n">
        <f aca="false">+AA168*AA$52^2</f>
        <v>0</v>
      </c>
      <c r="AD168" s="28" t="n">
        <f aca="false">+$F168^AD$52*AD$53</f>
        <v>0</v>
      </c>
      <c r="AE168" s="28" t="n">
        <f aca="false">+AD168*AD$52</f>
        <v>0</v>
      </c>
      <c r="AF168" s="28" t="n">
        <f aca="false">+AD168*AD$52^2</f>
        <v>0</v>
      </c>
      <c r="AG168" s="28" t="n">
        <f aca="false">+$F168^AG$52*AG$53</f>
        <v>0</v>
      </c>
      <c r="AH168" s="28" t="n">
        <f aca="false">+AG168*AG$52</f>
        <v>0</v>
      </c>
      <c r="AI168" s="28" t="n">
        <f aca="false">+AG168*AG$52^2</f>
        <v>0</v>
      </c>
      <c r="AJ168" s="28" t="n">
        <f aca="false">+$F168^AJ$52*AJ$53</f>
        <v>0</v>
      </c>
      <c r="AK168" s="28" t="n">
        <f aca="false">+AJ168*AJ$52</f>
        <v>0</v>
      </c>
      <c r="AL168" s="28" t="n">
        <f aca="false">+AJ168*AJ$52^2</f>
        <v>0</v>
      </c>
      <c r="AM168" s="28" t="n">
        <f aca="false">+SUM($F168,$I168,$L168,$O168,$R168,$U168,$X168,$AA168,$AD168,$AG168)</f>
        <v>0.780416362178323</v>
      </c>
      <c r="AN168" s="28" t="n">
        <f aca="false">+SUM(G168,J168,M168,P168,S168,V168,Y168,AB168,AE168,AH168)</f>
        <v>0.780416362178323</v>
      </c>
      <c r="AO168" s="29" t="n">
        <f aca="false">+$D$7*AN168/AM168/(1+2*$D$21*$AM168)</f>
        <v>0.984631548575494</v>
      </c>
      <c r="AP168" s="28" t="n">
        <f aca="false">+SUM(H168,K168,N168,Q168,T168,W168,Z168,AC168,AF168,AI168)</f>
        <v>0.780416362178323</v>
      </c>
      <c r="AQ168" s="28" t="n">
        <f aca="false">+$D$7*AP168/AN168/(1+2*$D$21*$AM168)^2</f>
        <v>0.969499286450175</v>
      </c>
      <c r="AR168" s="28"/>
      <c r="AS168" s="28" t="n">
        <f aca="false">0.5*($AM167+AM168)</f>
        <v>0.777407939428611</v>
      </c>
      <c r="AT168" s="28"/>
      <c r="AU168" s="28"/>
      <c r="AV168" s="28"/>
      <c r="AW168" s="28"/>
      <c r="AX168" s="28" t="n">
        <f aca="false">(+Input!$A221)</f>
        <v>6.59953028631584</v>
      </c>
      <c r="AY168" s="28" t="n">
        <f aca="false">+(Input!$C221)+(RMS!$M168)</f>
        <v>1.17441749219384</v>
      </c>
      <c r="AZ168" s="32" t="n">
        <f aca="false">+(Input!$A221)/(Input!$A221)</f>
        <v>1</v>
      </c>
      <c r="BA168" s="36"/>
      <c r="BB168" s="13"/>
      <c r="BC168" s="29"/>
    </row>
    <row r="169" customFormat="false" ht="15.6" hidden="false" customHeight="false" outlineLevel="0" collapsed="false">
      <c r="A169" s="84" t="n">
        <f aca="false">SQRT(2*B169)</f>
        <v>6.53730525522558</v>
      </c>
      <c r="B169" s="84" t="n">
        <f aca="false">$Q$3+D169</f>
        <v>21.36818</v>
      </c>
      <c r="C169" s="28" t="n">
        <f aca="false">+SUM($F169,$I169,$L169,$O169,$R169,$U169,$X169,$AA169,$AD169,$AG169)</f>
        <v>0.786479232756595</v>
      </c>
      <c r="D169" s="28" t="n">
        <f aca="false">+$S$13+$D168</f>
        <v>0.888179999999998</v>
      </c>
      <c r="E169" s="28"/>
      <c r="F169" s="28" t="n">
        <f aca="false">$D$25*EXP($S$5*$D169-2*$D$21*($AM169-$AM$56))</f>
        <v>0.786479232756595</v>
      </c>
      <c r="G169" s="28" t="n">
        <f aca="false">+F169*F$52</f>
        <v>0.786479232756595</v>
      </c>
      <c r="H169" s="28" t="n">
        <f aca="false">+F169*F$52^2</f>
        <v>0.786479232756595</v>
      </c>
      <c r="I169" s="28" t="n">
        <f aca="false">+$F169^I$52*I$53</f>
        <v>0</v>
      </c>
      <c r="J169" s="28" t="n">
        <f aca="false">+I169*I$52</f>
        <v>0</v>
      </c>
      <c r="K169" s="28" t="n">
        <f aca="false">+I169*I$52^2</f>
        <v>0</v>
      </c>
      <c r="L169" s="28" t="n">
        <f aca="false">+$F169^L$52*L$53</f>
        <v>0</v>
      </c>
      <c r="M169" s="28" t="n">
        <f aca="false">+L169*L$52</f>
        <v>0</v>
      </c>
      <c r="N169" s="28" t="n">
        <f aca="false">+L169*L$52^2</f>
        <v>0</v>
      </c>
      <c r="O169" s="28" t="n">
        <f aca="false">+$F169^O$52*O$53</f>
        <v>0</v>
      </c>
      <c r="P169" s="28" t="n">
        <f aca="false">+O169*O$52</f>
        <v>0</v>
      </c>
      <c r="Q169" s="28" t="n">
        <f aca="false">+O169*O$52^2</f>
        <v>0</v>
      </c>
      <c r="R169" s="28" t="n">
        <f aca="false">+$F169^R$52*R$53</f>
        <v>0</v>
      </c>
      <c r="S169" s="28" t="n">
        <f aca="false">+R169*R$52</f>
        <v>0</v>
      </c>
      <c r="T169" s="28" t="n">
        <f aca="false">+R169*R$52^2</f>
        <v>0</v>
      </c>
      <c r="U169" s="28" t="n">
        <f aca="false">+$F169^U$52*U$53</f>
        <v>0</v>
      </c>
      <c r="V169" s="28" t="n">
        <f aca="false">+U169*U$52</f>
        <v>0</v>
      </c>
      <c r="W169" s="28" t="n">
        <f aca="false">+U169*U$52^2</f>
        <v>0</v>
      </c>
      <c r="X169" s="28" t="n">
        <f aca="false">+$F169^X$52*X$53</f>
        <v>0</v>
      </c>
      <c r="Y169" s="28" t="n">
        <f aca="false">+X169*X$52</f>
        <v>0</v>
      </c>
      <c r="Z169" s="28" t="n">
        <f aca="false">+X169*X$52^2</f>
        <v>0</v>
      </c>
      <c r="AA169" s="28" t="n">
        <f aca="false">+$F169^AA$52*AA$53</f>
        <v>0</v>
      </c>
      <c r="AB169" s="28" t="n">
        <f aca="false">+AA169*AA$52</f>
        <v>0</v>
      </c>
      <c r="AC169" s="28" t="n">
        <f aca="false">+AA169*AA$52^2</f>
        <v>0</v>
      </c>
      <c r="AD169" s="28" t="n">
        <f aca="false">+$F169^AD$52*AD$53</f>
        <v>0</v>
      </c>
      <c r="AE169" s="28" t="n">
        <f aca="false">+AD169*AD$52</f>
        <v>0</v>
      </c>
      <c r="AF169" s="28" t="n">
        <f aca="false">+AD169*AD$52^2</f>
        <v>0</v>
      </c>
      <c r="AG169" s="28" t="n">
        <f aca="false">+$F169^AG$52*AG$53</f>
        <v>0</v>
      </c>
      <c r="AH169" s="28" t="n">
        <f aca="false">+AG169*AG$52</f>
        <v>0</v>
      </c>
      <c r="AI169" s="28" t="n">
        <f aca="false">+AG169*AG$52^2</f>
        <v>0</v>
      </c>
      <c r="AJ169" s="28" t="n">
        <f aca="false">+$F169^AJ$52*AJ$53</f>
        <v>0</v>
      </c>
      <c r="AK169" s="28" t="n">
        <f aca="false">+AJ169*AJ$52</f>
        <v>0</v>
      </c>
      <c r="AL169" s="28" t="n">
        <f aca="false">+AJ169*AJ$52^2</f>
        <v>0</v>
      </c>
      <c r="AM169" s="28" t="n">
        <f aca="false">+SUM($F169,$I169,$L169,$O169,$R169,$U169,$X169,$AA169,$AD169,$AG169)</f>
        <v>0.786479232756595</v>
      </c>
      <c r="AN169" s="28" t="n">
        <f aca="false">+SUM(G169,J169,M169,P169,S169,V169,Y169,AB169,AE169,AH169)</f>
        <v>0.786479232756595</v>
      </c>
      <c r="AO169" s="29" t="n">
        <f aca="false">+$D$7*AN169/AM169/(1+2*$D$21*$AM169)</f>
        <v>0.98451400363565</v>
      </c>
      <c r="AP169" s="28" t="n">
        <f aca="false">+SUM(H169,K169,N169,Q169,T169,W169,Z169,AC169,AF169,AI169)</f>
        <v>0.786479232756595</v>
      </c>
      <c r="AQ169" s="28" t="n">
        <f aca="false">+$D$7*AP169/AN169/(1+2*$D$21*$AM169)^2</f>
        <v>0.969267823354697</v>
      </c>
      <c r="AR169" s="28"/>
      <c r="AS169" s="28" t="n">
        <f aca="false">0.5*($AM168+AM169)</f>
        <v>0.783447797467459</v>
      </c>
      <c r="AT169" s="28"/>
      <c r="AU169" s="28"/>
      <c r="AV169" s="28"/>
      <c r="AW169" s="28"/>
      <c r="AX169" s="28" t="n">
        <f aca="false">(+Input!$A222)</f>
        <v>6.60072117272045</v>
      </c>
      <c r="AY169" s="28" t="n">
        <f aca="false">+(Input!$C222)+(RMS!$M169)</f>
        <v>1.18347048797164</v>
      </c>
      <c r="AZ169" s="32" t="n">
        <f aca="false">+(Input!$A222)/(Input!$A222)</f>
        <v>1</v>
      </c>
      <c r="BA169" s="36"/>
      <c r="BB169" s="13"/>
      <c r="BC169" s="29"/>
    </row>
    <row r="170" customFormat="false" ht="15.6" hidden="false" customHeight="false" outlineLevel="0" collapsed="false">
      <c r="A170" s="84" t="n">
        <f aca="false">SQRT(2*B170)</f>
        <v>6.53850747495176</v>
      </c>
      <c r="B170" s="84" t="n">
        <f aca="false">$Q$3+D170</f>
        <v>21.37604</v>
      </c>
      <c r="C170" s="28" t="n">
        <f aca="false">+SUM($F170,$I170,$L170,$O170,$R170,$U170,$X170,$AA170,$AD170,$AG170)</f>
        <v>0.792588469361943</v>
      </c>
      <c r="D170" s="28" t="n">
        <f aca="false">+$S$13+$D169</f>
        <v>0.896039999999998</v>
      </c>
      <c r="E170" s="28"/>
      <c r="F170" s="28" t="n">
        <f aca="false">$D$25*EXP($S$5*$D170-2*$D$21*($AM170-$AM$56))</f>
        <v>0.792588469361943</v>
      </c>
      <c r="G170" s="28" t="n">
        <f aca="false">+F170*F$52</f>
        <v>0.792588469361943</v>
      </c>
      <c r="H170" s="28" t="n">
        <f aca="false">+F170*F$52^2</f>
        <v>0.792588469361943</v>
      </c>
      <c r="I170" s="28" t="n">
        <f aca="false">+$F170^I$52*I$53</f>
        <v>0</v>
      </c>
      <c r="J170" s="28" t="n">
        <f aca="false">+I170*I$52</f>
        <v>0</v>
      </c>
      <c r="K170" s="28" t="n">
        <f aca="false">+I170*I$52^2</f>
        <v>0</v>
      </c>
      <c r="L170" s="28" t="n">
        <f aca="false">+$F170^L$52*L$53</f>
        <v>0</v>
      </c>
      <c r="M170" s="28" t="n">
        <f aca="false">+L170*L$52</f>
        <v>0</v>
      </c>
      <c r="N170" s="28" t="n">
        <f aca="false">+L170*L$52^2</f>
        <v>0</v>
      </c>
      <c r="O170" s="28" t="n">
        <f aca="false">+$F170^O$52*O$53</f>
        <v>0</v>
      </c>
      <c r="P170" s="28" t="n">
        <f aca="false">+O170*O$52</f>
        <v>0</v>
      </c>
      <c r="Q170" s="28" t="n">
        <f aca="false">+O170*O$52^2</f>
        <v>0</v>
      </c>
      <c r="R170" s="28" t="n">
        <f aca="false">+$F170^R$52*R$53</f>
        <v>0</v>
      </c>
      <c r="S170" s="28" t="n">
        <f aca="false">+R170*R$52</f>
        <v>0</v>
      </c>
      <c r="T170" s="28" t="n">
        <f aca="false">+R170*R$52^2</f>
        <v>0</v>
      </c>
      <c r="U170" s="28" t="n">
        <f aca="false">+$F170^U$52*U$53</f>
        <v>0</v>
      </c>
      <c r="V170" s="28" t="n">
        <f aca="false">+U170*U$52</f>
        <v>0</v>
      </c>
      <c r="W170" s="28" t="n">
        <f aca="false">+U170*U$52^2</f>
        <v>0</v>
      </c>
      <c r="X170" s="28" t="n">
        <f aca="false">+$F170^X$52*X$53</f>
        <v>0</v>
      </c>
      <c r="Y170" s="28" t="n">
        <f aca="false">+X170*X$52</f>
        <v>0</v>
      </c>
      <c r="Z170" s="28" t="n">
        <f aca="false">+X170*X$52^2</f>
        <v>0</v>
      </c>
      <c r="AA170" s="28" t="n">
        <f aca="false">+$F170^AA$52*AA$53</f>
        <v>0</v>
      </c>
      <c r="AB170" s="28" t="n">
        <f aca="false">+AA170*AA$52</f>
        <v>0</v>
      </c>
      <c r="AC170" s="28" t="n">
        <f aca="false">+AA170*AA$52^2</f>
        <v>0</v>
      </c>
      <c r="AD170" s="28" t="n">
        <f aca="false">+$F170^AD$52*AD$53</f>
        <v>0</v>
      </c>
      <c r="AE170" s="28" t="n">
        <f aca="false">+AD170*AD$52</f>
        <v>0</v>
      </c>
      <c r="AF170" s="28" t="n">
        <f aca="false">+AD170*AD$52^2</f>
        <v>0</v>
      </c>
      <c r="AG170" s="28" t="n">
        <f aca="false">+$F170^AG$52*AG$53</f>
        <v>0</v>
      </c>
      <c r="AH170" s="28" t="n">
        <f aca="false">+AG170*AG$52</f>
        <v>0</v>
      </c>
      <c r="AI170" s="28" t="n">
        <f aca="false">+AG170*AG$52^2</f>
        <v>0</v>
      </c>
      <c r="AJ170" s="28" t="n">
        <f aca="false">+$F170^AJ$52*AJ$53</f>
        <v>0</v>
      </c>
      <c r="AK170" s="28" t="n">
        <f aca="false">+AJ170*AJ$52</f>
        <v>0</v>
      </c>
      <c r="AL170" s="28" t="n">
        <f aca="false">+AJ170*AJ$52^2</f>
        <v>0</v>
      </c>
      <c r="AM170" s="28" t="n">
        <f aca="false">+SUM($F170,$I170,$L170,$O170,$R170,$U170,$X170,$AA170,$AD170,$AG170)</f>
        <v>0.792588469361943</v>
      </c>
      <c r="AN170" s="28" t="n">
        <f aca="false">+SUM(G170,J170,M170,P170,S170,V170,Y170,AB170,AE170,AH170)</f>
        <v>0.792588469361943</v>
      </c>
      <c r="AO170" s="29" t="n">
        <f aca="false">+$D$7*AN170/AM170/(1+2*$D$21*$AM170)</f>
        <v>0.984395588150818</v>
      </c>
      <c r="AP170" s="28" t="n">
        <f aca="false">+SUM(H170,K170,N170,Q170,T170,W170,Z170,AC170,AF170,AI170)</f>
        <v>0.792588469361943</v>
      </c>
      <c r="AQ170" s="28" t="n">
        <f aca="false">+$D$7*AP170/AN170/(1+2*$D$21*$AM170)^2</f>
        <v>0.969034673970795</v>
      </c>
      <c r="AR170" s="28"/>
      <c r="AS170" s="28" t="n">
        <f aca="false">0.5*($AM169+AM170)</f>
        <v>0.789533851059269</v>
      </c>
      <c r="AT170" s="28"/>
      <c r="AU170" s="28"/>
      <c r="AV170" s="28"/>
      <c r="AW170" s="28"/>
      <c r="AX170" s="28" t="n">
        <f aca="false">(+Input!$A223)</f>
        <v>6.60191184430692</v>
      </c>
      <c r="AY170" s="28" t="n">
        <f aca="false">+(Input!$C223)+(RMS!$M170)</f>
        <v>1.19259164303123</v>
      </c>
      <c r="AZ170" s="32" t="n">
        <f aca="false">+(Input!$A223)/(Input!$A223)</f>
        <v>1</v>
      </c>
      <c r="BA170" s="36"/>
      <c r="BB170" s="13"/>
      <c r="BC170" s="29"/>
    </row>
    <row r="171" customFormat="false" ht="15.6" hidden="false" customHeight="false" outlineLevel="0" collapsed="false">
      <c r="A171" s="84" t="n">
        <f aca="false">SQRT(2*B171)</f>
        <v>6.5397094736693</v>
      </c>
      <c r="B171" s="84" t="n">
        <f aca="false">$Q$3+D171</f>
        <v>21.3839</v>
      </c>
      <c r="C171" s="28" t="n">
        <f aca="false">+SUM($F171,$I171,$L171,$O171,$R171,$U171,$X171,$AA171,$AD171,$AG171)</f>
        <v>0.798744415299066</v>
      </c>
      <c r="D171" s="28" t="n">
        <f aca="false">+$S$13+$D170</f>
        <v>0.903899999999998</v>
      </c>
      <c r="E171" s="28"/>
      <c r="F171" s="28" t="n">
        <f aca="false">$D$25*EXP($S$5*$D171-2*$D$21*($AM171-$AM$56))</f>
        <v>0.798744415299066</v>
      </c>
      <c r="G171" s="28" t="n">
        <f aca="false">+F171*F$52</f>
        <v>0.798744415299066</v>
      </c>
      <c r="H171" s="28" t="n">
        <f aca="false">+F171*F$52^2</f>
        <v>0.798744415299066</v>
      </c>
      <c r="I171" s="28" t="n">
        <f aca="false">+$F171^I$52*I$53</f>
        <v>0</v>
      </c>
      <c r="J171" s="28" t="n">
        <f aca="false">+I171*I$52</f>
        <v>0</v>
      </c>
      <c r="K171" s="28" t="n">
        <f aca="false">+I171*I$52^2</f>
        <v>0</v>
      </c>
      <c r="L171" s="28" t="n">
        <f aca="false">+$F171^L$52*L$53</f>
        <v>0</v>
      </c>
      <c r="M171" s="28" t="n">
        <f aca="false">+L171*L$52</f>
        <v>0</v>
      </c>
      <c r="N171" s="28" t="n">
        <f aca="false">+L171*L$52^2</f>
        <v>0</v>
      </c>
      <c r="O171" s="28" t="n">
        <f aca="false">+$F171^O$52*O$53</f>
        <v>0</v>
      </c>
      <c r="P171" s="28" t="n">
        <f aca="false">+O171*O$52</f>
        <v>0</v>
      </c>
      <c r="Q171" s="28" t="n">
        <f aca="false">+O171*O$52^2</f>
        <v>0</v>
      </c>
      <c r="R171" s="28" t="n">
        <f aca="false">+$F171^R$52*R$53</f>
        <v>0</v>
      </c>
      <c r="S171" s="28" t="n">
        <f aca="false">+R171*R$52</f>
        <v>0</v>
      </c>
      <c r="T171" s="28" t="n">
        <f aca="false">+R171*R$52^2</f>
        <v>0</v>
      </c>
      <c r="U171" s="28" t="n">
        <f aca="false">+$F171^U$52*U$53</f>
        <v>0</v>
      </c>
      <c r="V171" s="28" t="n">
        <f aca="false">+U171*U$52</f>
        <v>0</v>
      </c>
      <c r="W171" s="28" t="n">
        <f aca="false">+U171*U$52^2</f>
        <v>0</v>
      </c>
      <c r="X171" s="28" t="n">
        <f aca="false">+$F171^X$52*X$53</f>
        <v>0</v>
      </c>
      <c r="Y171" s="28" t="n">
        <f aca="false">+X171*X$52</f>
        <v>0</v>
      </c>
      <c r="Z171" s="28" t="n">
        <f aca="false">+X171*X$52^2</f>
        <v>0</v>
      </c>
      <c r="AA171" s="28" t="n">
        <f aca="false">+$F171^AA$52*AA$53</f>
        <v>0</v>
      </c>
      <c r="AB171" s="28" t="n">
        <f aca="false">+AA171*AA$52</f>
        <v>0</v>
      </c>
      <c r="AC171" s="28" t="n">
        <f aca="false">+AA171*AA$52^2</f>
        <v>0</v>
      </c>
      <c r="AD171" s="28" t="n">
        <f aca="false">+$F171^AD$52*AD$53</f>
        <v>0</v>
      </c>
      <c r="AE171" s="28" t="n">
        <f aca="false">+AD171*AD$52</f>
        <v>0</v>
      </c>
      <c r="AF171" s="28" t="n">
        <f aca="false">+AD171*AD$52^2</f>
        <v>0</v>
      </c>
      <c r="AG171" s="28" t="n">
        <f aca="false">+$F171^AG$52*AG$53</f>
        <v>0</v>
      </c>
      <c r="AH171" s="28" t="n">
        <f aca="false">+AG171*AG$52</f>
        <v>0</v>
      </c>
      <c r="AI171" s="28" t="n">
        <f aca="false">+AG171*AG$52^2</f>
        <v>0</v>
      </c>
      <c r="AJ171" s="28" t="n">
        <f aca="false">+$F171^AJ$52*AJ$53</f>
        <v>0</v>
      </c>
      <c r="AK171" s="28" t="n">
        <f aca="false">+AJ171*AJ$52</f>
        <v>0</v>
      </c>
      <c r="AL171" s="28" t="n">
        <f aca="false">+AJ171*AJ$52^2</f>
        <v>0</v>
      </c>
      <c r="AM171" s="28" t="n">
        <f aca="false">+SUM($F171,$I171,$L171,$O171,$R171,$U171,$X171,$AA171,$AD171,$AG171)</f>
        <v>0.798744415299066</v>
      </c>
      <c r="AN171" s="28" t="n">
        <f aca="false">+SUM(G171,J171,M171,P171,S171,V171,Y171,AB171,AE171,AH171)</f>
        <v>0.798744415299066</v>
      </c>
      <c r="AO171" s="29" t="n">
        <f aca="false">+$D$7*AN171/AM171/(1+2*$D$21*$AM171)</f>
        <v>0.984276296107458</v>
      </c>
      <c r="AP171" s="28" t="n">
        <f aca="false">+SUM(H171,K171,N171,Q171,T171,W171,Z171,AC171,AF171,AI171)</f>
        <v>0.798744415299066</v>
      </c>
      <c r="AQ171" s="28" t="n">
        <f aca="false">+$D$7*AP171/AN171/(1+2*$D$21*$AM171)^2</f>
        <v>0.968799827079017</v>
      </c>
      <c r="AR171" s="28"/>
      <c r="AS171" s="28" t="n">
        <f aca="false">0.5*($AM170+AM171)</f>
        <v>0.795666442330504</v>
      </c>
      <c r="AT171" s="28"/>
      <c r="AU171" s="28"/>
      <c r="AV171" s="28"/>
      <c r="AW171" s="28"/>
      <c r="AX171" s="28" t="n">
        <f aca="false">(+Input!$A224)</f>
        <v>6.60310230119146</v>
      </c>
      <c r="AY171" s="28" t="n">
        <f aca="false">+(Input!$C224)+(RMS!$M171)</f>
        <v>1.20178144597732</v>
      </c>
      <c r="AZ171" s="32" t="n">
        <f aca="false">+(Input!$A224)/(Input!$A224)</f>
        <v>1</v>
      </c>
      <c r="BA171" s="36"/>
      <c r="BB171" s="13"/>
      <c r="BC171" s="29"/>
    </row>
    <row r="172" customFormat="false" ht="15.6" hidden="false" customHeight="false" outlineLevel="0" collapsed="false">
      <c r="A172" s="84" t="n">
        <f aca="false">SQRT(2*B172)</f>
        <v>6.54091125150005</v>
      </c>
      <c r="B172" s="84" t="n">
        <f aca="false">$Q$3+D172</f>
        <v>21.39176</v>
      </c>
      <c r="C172" s="28" t="n">
        <f aca="false">+SUM($F172,$I172,$L172,$O172,$R172,$U172,$X172,$AA172,$AD172,$AG172)</f>
        <v>0.804947416242848</v>
      </c>
      <c r="D172" s="28" t="n">
        <f aca="false">+$S$13+$D171</f>
        <v>0.911759999999998</v>
      </c>
      <c r="E172" s="28"/>
      <c r="F172" s="28" t="n">
        <f aca="false">$D$25*EXP($S$5*$D172-2*$D$21*($AM172-$AM$56))</f>
        <v>0.804947416242848</v>
      </c>
      <c r="G172" s="28" t="n">
        <f aca="false">+F172*F$52</f>
        <v>0.804947416242848</v>
      </c>
      <c r="H172" s="28" t="n">
        <f aca="false">+F172*F$52^2</f>
        <v>0.804947416242848</v>
      </c>
      <c r="I172" s="28" t="n">
        <f aca="false">+$F172^I$52*I$53</f>
        <v>0</v>
      </c>
      <c r="J172" s="28" t="n">
        <f aca="false">+I172*I$52</f>
        <v>0</v>
      </c>
      <c r="K172" s="28" t="n">
        <f aca="false">+I172*I$52^2</f>
        <v>0</v>
      </c>
      <c r="L172" s="28" t="n">
        <f aca="false">+$F172^L$52*L$53</f>
        <v>0</v>
      </c>
      <c r="M172" s="28" t="n">
        <f aca="false">+L172*L$52</f>
        <v>0</v>
      </c>
      <c r="N172" s="28" t="n">
        <f aca="false">+L172*L$52^2</f>
        <v>0</v>
      </c>
      <c r="O172" s="28" t="n">
        <f aca="false">+$F172^O$52*O$53</f>
        <v>0</v>
      </c>
      <c r="P172" s="28" t="n">
        <f aca="false">+O172*O$52</f>
        <v>0</v>
      </c>
      <c r="Q172" s="28" t="n">
        <f aca="false">+O172*O$52^2</f>
        <v>0</v>
      </c>
      <c r="R172" s="28" t="n">
        <f aca="false">+$F172^R$52*R$53</f>
        <v>0</v>
      </c>
      <c r="S172" s="28" t="n">
        <f aca="false">+R172*R$52</f>
        <v>0</v>
      </c>
      <c r="T172" s="28" t="n">
        <f aca="false">+R172*R$52^2</f>
        <v>0</v>
      </c>
      <c r="U172" s="28" t="n">
        <f aca="false">+$F172^U$52*U$53</f>
        <v>0</v>
      </c>
      <c r="V172" s="28" t="n">
        <f aca="false">+U172*U$52</f>
        <v>0</v>
      </c>
      <c r="W172" s="28" t="n">
        <f aca="false">+U172*U$52^2</f>
        <v>0</v>
      </c>
      <c r="X172" s="28" t="n">
        <f aca="false">+$F172^X$52*X$53</f>
        <v>0</v>
      </c>
      <c r="Y172" s="28" t="n">
        <f aca="false">+X172*X$52</f>
        <v>0</v>
      </c>
      <c r="Z172" s="28" t="n">
        <f aca="false">+X172*X$52^2</f>
        <v>0</v>
      </c>
      <c r="AA172" s="28" t="n">
        <f aca="false">+$F172^AA$52*AA$53</f>
        <v>0</v>
      </c>
      <c r="AB172" s="28" t="n">
        <f aca="false">+AA172*AA$52</f>
        <v>0</v>
      </c>
      <c r="AC172" s="28" t="n">
        <f aca="false">+AA172*AA$52^2</f>
        <v>0</v>
      </c>
      <c r="AD172" s="28" t="n">
        <f aca="false">+$F172^AD$52*AD$53</f>
        <v>0</v>
      </c>
      <c r="AE172" s="28" t="n">
        <f aca="false">+AD172*AD$52</f>
        <v>0</v>
      </c>
      <c r="AF172" s="28" t="n">
        <f aca="false">+AD172*AD$52^2</f>
        <v>0</v>
      </c>
      <c r="AG172" s="28" t="n">
        <f aca="false">+$F172^AG$52*AG$53</f>
        <v>0</v>
      </c>
      <c r="AH172" s="28" t="n">
        <f aca="false">+AG172*AG$52</f>
        <v>0</v>
      </c>
      <c r="AI172" s="28" t="n">
        <f aca="false">+AG172*AG$52^2</f>
        <v>0</v>
      </c>
      <c r="AJ172" s="28" t="n">
        <f aca="false">+$F172^AJ$52*AJ$53</f>
        <v>0</v>
      </c>
      <c r="AK172" s="28" t="n">
        <f aca="false">+AJ172*AJ$52</f>
        <v>0</v>
      </c>
      <c r="AL172" s="28" t="n">
        <f aca="false">+AJ172*AJ$52^2</f>
        <v>0</v>
      </c>
      <c r="AM172" s="28" t="n">
        <f aca="false">+SUM($F172,$I172,$L172,$O172,$R172,$U172,$X172,$AA172,$AD172,$AG172)</f>
        <v>0.804947416242848</v>
      </c>
      <c r="AN172" s="28" t="n">
        <f aca="false">+SUM(G172,J172,M172,P172,S172,V172,Y172,AB172,AE172,AH172)</f>
        <v>0.804947416242848</v>
      </c>
      <c r="AO172" s="29" t="n">
        <f aca="false">+$D$7*AN172/AM172/(1+2*$D$21*$AM172)</f>
        <v>0.984156121457071</v>
      </c>
      <c r="AP172" s="28" t="n">
        <f aca="false">+SUM(H172,K172,N172,Q172,T172,W172,Z172,AC172,AF172,AI172)</f>
        <v>0.804947416242848</v>
      </c>
      <c r="AQ172" s="28" t="n">
        <f aca="false">+$D$7*AP172/AN172/(1+2*$D$21*$AM172)^2</f>
        <v>0.968563271401425</v>
      </c>
      <c r="AR172" s="28"/>
      <c r="AS172" s="28" t="n">
        <f aca="false">0.5*($AM171+AM172)</f>
        <v>0.801845915770957</v>
      </c>
      <c r="AT172" s="28"/>
      <c r="AU172" s="28"/>
      <c r="AV172" s="28"/>
      <c r="AW172" s="28"/>
      <c r="AX172" s="28" t="n">
        <f aca="false">(+Input!$A225)</f>
        <v>6.60429254349018</v>
      </c>
      <c r="AY172" s="28" t="n">
        <f aca="false">+(Input!$C225)+(RMS!$M172)</f>
        <v>1.2110403885508</v>
      </c>
      <c r="AZ172" s="32" t="n">
        <f aca="false">+(Input!$A225)/(Input!$A225)</f>
        <v>1</v>
      </c>
      <c r="BA172" s="36"/>
      <c r="BB172" s="13"/>
      <c r="BC172" s="29"/>
    </row>
    <row r="173" customFormat="false" ht="15.6" hidden="false" customHeight="false" outlineLevel="0" collapsed="false">
      <c r="A173" s="84" t="n">
        <f aca="false">SQRT(2*B173)</f>
        <v>6.54211280856575</v>
      </c>
      <c r="B173" s="84" t="n">
        <f aca="false">$Q$3+D173</f>
        <v>21.39962</v>
      </c>
      <c r="C173" s="28" t="n">
        <f aca="false">+SUM($F173,$I173,$L173,$O173,$R173,$U173,$X173,$AA173,$AD173,$AG173)</f>
        <v>0.811197820252122</v>
      </c>
      <c r="D173" s="28" t="n">
        <f aca="false">+$S$13+$D172</f>
        <v>0.919619999999998</v>
      </c>
      <c r="E173" s="28"/>
      <c r="F173" s="28" t="n">
        <f aca="false">$D$25*EXP($S$5*$D173-2*$D$21*($AM173-$AM$56))</f>
        <v>0.811197820252122</v>
      </c>
      <c r="G173" s="28" t="n">
        <f aca="false">+F173*F$52</f>
        <v>0.811197820252122</v>
      </c>
      <c r="H173" s="28" t="n">
        <f aca="false">+F173*F$52^2</f>
        <v>0.811197820252122</v>
      </c>
      <c r="I173" s="28" t="n">
        <f aca="false">+$F173^I$52*I$53</f>
        <v>0</v>
      </c>
      <c r="J173" s="28" t="n">
        <f aca="false">+I173*I$52</f>
        <v>0</v>
      </c>
      <c r="K173" s="28" t="n">
        <f aca="false">+I173*I$52^2</f>
        <v>0</v>
      </c>
      <c r="L173" s="28" t="n">
        <f aca="false">+$F173^L$52*L$53</f>
        <v>0</v>
      </c>
      <c r="M173" s="28" t="n">
        <f aca="false">+L173*L$52</f>
        <v>0</v>
      </c>
      <c r="N173" s="28" t="n">
        <f aca="false">+L173*L$52^2</f>
        <v>0</v>
      </c>
      <c r="O173" s="28" t="n">
        <f aca="false">+$F173^O$52*O$53</f>
        <v>0</v>
      </c>
      <c r="P173" s="28" t="n">
        <f aca="false">+O173*O$52</f>
        <v>0</v>
      </c>
      <c r="Q173" s="28" t="n">
        <f aca="false">+O173*O$52^2</f>
        <v>0</v>
      </c>
      <c r="R173" s="28" t="n">
        <f aca="false">+$F173^R$52*R$53</f>
        <v>0</v>
      </c>
      <c r="S173" s="28" t="n">
        <f aca="false">+R173*R$52</f>
        <v>0</v>
      </c>
      <c r="T173" s="28" t="n">
        <f aca="false">+R173*R$52^2</f>
        <v>0</v>
      </c>
      <c r="U173" s="28" t="n">
        <f aca="false">+$F173^U$52*U$53</f>
        <v>0</v>
      </c>
      <c r="V173" s="28" t="n">
        <f aca="false">+U173*U$52</f>
        <v>0</v>
      </c>
      <c r="W173" s="28" t="n">
        <f aca="false">+U173*U$52^2</f>
        <v>0</v>
      </c>
      <c r="X173" s="28" t="n">
        <f aca="false">+$F173^X$52*X$53</f>
        <v>0</v>
      </c>
      <c r="Y173" s="28" t="n">
        <f aca="false">+X173*X$52</f>
        <v>0</v>
      </c>
      <c r="Z173" s="28" t="n">
        <f aca="false">+X173*X$52^2</f>
        <v>0</v>
      </c>
      <c r="AA173" s="28" t="n">
        <f aca="false">+$F173^AA$52*AA$53</f>
        <v>0</v>
      </c>
      <c r="AB173" s="28" t="n">
        <f aca="false">+AA173*AA$52</f>
        <v>0</v>
      </c>
      <c r="AC173" s="28" t="n">
        <f aca="false">+AA173*AA$52^2</f>
        <v>0</v>
      </c>
      <c r="AD173" s="28" t="n">
        <f aca="false">+$F173^AD$52*AD$53</f>
        <v>0</v>
      </c>
      <c r="AE173" s="28" t="n">
        <f aca="false">+AD173*AD$52</f>
        <v>0</v>
      </c>
      <c r="AF173" s="28" t="n">
        <f aca="false">+AD173*AD$52^2</f>
        <v>0</v>
      </c>
      <c r="AG173" s="28" t="n">
        <f aca="false">+$F173^AG$52*AG$53</f>
        <v>0</v>
      </c>
      <c r="AH173" s="28" t="n">
        <f aca="false">+AG173*AG$52</f>
        <v>0</v>
      </c>
      <c r="AI173" s="28" t="n">
        <f aca="false">+AG173*AG$52^2</f>
        <v>0</v>
      </c>
      <c r="AJ173" s="28" t="n">
        <f aca="false">+$F173^AJ$52*AJ$53</f>
        <v>0</v>
      </c>
      <c r="AK173" s="28" t="n">
        <f aca="false">+AJ173*AJ$52</f>
        <v>0</v>
      </c>
      <c r="AL173" s="28" t="n">
        <f aca="false">+AJ173*AJ$52^2</f>
        <v>0</v>
      </c>
      <c r="AM173" s="28" t="n">
        <f aca="false">+SUM($F173,$I173,$L173,$O173,$R173,$U173,$X173,$AA173,$AD173,$AG173)</f>
        <v>0.811197820252122</v>
      </c>
      <c r="AN173" s="28" t="n">
        <f aca="false">+SUM(G173,J173,M173,P173,S173,V173,Y173,AB173,AE173,AH173)</f>
        <v>0.811197820252122</v>
      </c>
      <c r="AO173" s="29" t="n">
        <f aca="false">+$D$7*AN173/AM173/(1+2*$D$21*$AM173)</f>
        <v>0.984035058116091</v>
      </c>
      <c r="AP173" s="28" t="n">
        <f aca="false">+SUM(H173,K173,N173,Q173,T173,W173,Z173,AC173,AF173,AI173)</f>
        <v>0.811197820252122</v>
      </c>
      <c r="AQ173" s="28" t="n">
        <f aca="false">+$D$7*AP173/AN173/(1+2*$D$21*$AM173)^2</f>
        <v>0.968324995601539</v>
      </c>
      <c r="AR173" s="28"/>
      <c r="AS173" s="28" t="n">
        <f aca="false">0.5*($AM172+AM173)</f>
        <v>0.808072618247485</v>
      </c>
      <c r="AT173" s="28"/>
      <c r="AU173" s="28"/>
      <c r="AV173" s="28"/>
      <c r="AW173" s="28"/>
      <c r="AX173" s="28" t="n">
        <f aca="false">(+Input!$A226)</f>
        <v>6.60548257131907</v>
      </c>
      <c r="AY173" s="28" t="n">
        <f aca="false">+(Input!$C226)+(RMS!$M173)</f>
        <v>1.2203689656434</v>
      </c>
      <c r="AZ173" s="32" t="n">
        <f aca="false">+(Input!$A226)/(Input!$A226)</f>
        <v>1</v>
      </c>
      <c r="BA173" s="36"/>
      <c r="BB173" s="13"/>
      <c r="BC173" s="29"/>
    </row>
    <row r="174" customFormat="false" ht="15.6" hidden="false" customHeight="false" outlineLevel="0" collapsed="false">
      <c r="A174" s="84" t="n">
        <f aca="false">SQRT(2*B174)</f>
        <v>6.543314144988</v>
      </c>
      <c r="B174" s="84" t="n">
        <f aca="false">$Q$3+D174</f>
        <v>21.40748</v>
      </c>
      <c r="C174" s="28" t="n">
        <f aca="false">+SUM($F174,$I174,$L174,$O174,$R174,$U174,$X174,$AA174,$AD174,$AG174)</f>
        <v>0.817495977783468</v>
      </c>
      <c r="D174" s="28" t="n">
        <f aca="false">+$S$13+$D173</f>
        <v>0.927479999999998</v>
      </c>
      <c r="E174" s="28"/>
      <c r="F174" s="28" t="n">
        <f aca="false">$D$25*EXP($S$5*$D174-2*$D$21*($AM174-$AM$56))</f>
        <v>0.817495977783468</v>
      </c>
      <c r="G174" s="28" t="n">
        <f aca="false">+F174*F$52</f>
        <v>0.817495977783468</v>
      </c>
      <c r="H174" s="28" t="n">
        <f aca="false">+F174*F$52^2</f>
        <v>0.817495977783468</v>
      </c>
      <c r="I174" s="28" t="n">
        <f aca="false">+$F174^I$52*I$53</f>
        <v>0</v>
      </c>
      <c r="J174" s="28" t="n">
        <f aca="false">+I174*I$52</f>
        <v>0</v>
      </c>
      <c r="K174" s="28" t="n">
        <f aca="false">+I174*I$52^2</f>
        <v>0</v>
      </c>
      <c r="L174" s="28" t="n">
        <f aca="false">+$F174^L$52*L$53</f>
        <v>0</v>
      </c>
      <c r="M174" s="28" t="n">
        <f aca="false">+L174*L$52</f>
        <v>0</v>
      </c>
      <c r="N174" s="28" t="n">
        <f aca="false">+L174*L$52^2</f>
        <v>0</v>
      </c>
      <c r="O174" s="28" t="n">
        <f aca="false">+$F174^O$52*O$53</f>
        <v>0</v>
      </c>
      <c r="P174" s="28" t="n">
        <f aca="false">+O174*O$52</f>
        <v>0</v>
      </c>
      <c r="Q174" s="28" t="n">
        <f aca="false">+O174*O$52^2</f>
        <v>0</v>
      </c>
      <c r="R174" s="28" t="n">
        <f aca="false">+$F174^R$52*R$53</f>
        <v>0</v>
      </c>
      <c r="S174" s="28" t="n">
        <f aca="false">+R174*R$52</f>
        <v>0</v>
      </c>
      <c r="T174" s="28" t="n">
        <f aca="false">+R174*R$52^2</f>
        <v>0</v>
      </c>
      <c r="U174" s="28" t="n">
        <f aca="false">+$F174^U$52*U$53</f>
        <v>0</v>
      </c>
      <c r="V174" s="28" t="n">
        <f aca="false">+U174*U$52</f>
        <v>0</v>
      </c>
      <c r="W174" s="28" t="n">
        <f aca="false">+U174*U$52^2</f>
        <v>0</v>
      </c>
      <c r="X174" s="28" t="n">
        <f aca="false">+$F174^X$52*X$53</f>
        <v>0</v>
      </c>
      <c r="Y174" s="28" t="n">
        <f aca="false">+X174*X$52</f>
        <v>0</v>
      </c>
      <c r="Z174" s="28" t="n">
        <f aca="false">+X174*X$52^2</f>
        <v>0</v>
      </c>
      <c r="AA174" s="28" t="n">
        <f aca="false">+$F174^AA$52*AA$53</f>
        <v>0</v>
      </c>
      <c r="AB174" s="28" t="n">
        <f aca="false">+AA174*AA$52</f>
        <v>0</v>
      </c>
      <c r="AC174" s="28" t="n">
        <f aca="false">+AA174*AA$52^2</f>
        <v>0</v>
      </c>
      <c r="AD174" s="28" t="n">
        <f aca="false">+$F174^AD$52*AD$53</f>
        <v>0</v>
      </c>
      <c r="AE174" s="28" t="n">
        <f aca="false">+AD174*AD$52</f>
        <v>0</v>
      </c>
      <c r="AF174" s="28" t="n">
        <f aca="false">+AD174*AD$52^2</f>
        <v>0</v>
      </c>
      <c r="AG174" s="28" t="n">
        <f aca="false">+$F174^AG$52*AG$53</f>
        <v>0</v>
      </c>
      <c r="AH174" s="28" t="n">
        <f aca="false">+AG174*AG$52</f>
        <v>0</v>
      </c>
      <c r="AI174" s="28" t="n">
        <f aca="false">+AG174*AG$52^2</f>
        <v>0</v>
      </c>
      <c r="AJ174" s="28" t="n">
        <f aca="false">+$F174^AJ$52*AJ$53</f>
        <v>0</v>
      </c>
      <c r="AK174" s="28" t="n">
        <f aca="false">+AJ174*AJ$52</f>
        <v>0</v>
      </c>
      <c r="AL174" s="28" t="n">
        <f aca="false">+AJ174*AJ$52^2</f>
        <v>0</v>
      </c>
      <c r="AM174" s="28" t="n">
        <f aca="false">+SUM($F174,$I174,$L174,$O174,$R174,$U174,$X174,$AA174,$AD174,$AG174)</f>
        <v>0.817495977783468</v>
      </c>
      <c r="AN174" s="28" t="n">
        <f aca="false">+SUM(G174,J174,M174,P174,S174,V174,Y174,AB174,AE174,AH174)</f>
        <v>0.817495977783468</v>
      </c>
      <c r="AO174" s="29" t="n">
        <f aca="false">+$D$7*AN174/AM174/(1+2*$D$21*$AM174)</f>
        <v>0.98391309996579</v>
      </c>
      <c r="AP174" s="28" t="n">
        <f aca="false">+SUM(H174,K174,N174,Q174,T174,W174,Z174,AC174,AF174,AI174)</f>
        <v>0.817495977783468</v>
      </c>
      <c r="AQ174" s="28" t="n">
        <f aca="false">+$D$7*AP174/AN174/(1+2*$D$21*$AM174)^2</f>
        <v>0.968084988284291</v>
      </c>
      <c r="AR174" s="28"/>
      <c r="AS174" s="28" t="n">
        <f aca="false">0.5*($AM173+AM174)</f>
        <v>0.814346899017795</v>
      </c>
      <c r="AT174" s="28"/>
      <c r="AU174" s="28"/>
      <c r="AV174" s="28"/>
      <c r="AW174" s="28"/>
      <c r="AX174" s="28" t="n">
        <f aca="false">(+Input!$A227)</f>
        <v>6.60667238479403</v>
      </c>
      <c r="AY174" s="28" t="n">
        <f aca="false">+(Input!$C227)+(RMS!$M174)</f>
        <v>1.22976767531237</v>
      </c>
      <c r="AZ174" s="32" t="n">
        <f aca="false">+(Input!$A227)/(Input!$A227)</f>
        <v>1</v>
      </c>
      <c r="BA174" s="36"/>
      <c r="BB174" s="13"/>
      <c r="BC174" s="29"/>
    </row>
    <row r="175" customFormat="false" ht="15.6" hidden="false" customHeight="false" outlineLevel="0" collapsed="false">
      <c r="A175" s="84" t="n">
        <f aca="false">SQRT(2*B175)</f>
        <v>6.54451526088831</v>
      </c>
      <c r="B175" s="84" t="n">
        <f aca="false">$Q$3+D175</f>
        <v>21.41534</v>
      </c>
      <c r="C175" s="28" t="n">
        <f aca="false">+SUM($F175,$I175,$L175,$O175,$R175,$U175,$X175,$AA175,$AD175,$AG175)</f>
        <v>0.823842241705051</v>
      </c>
      <c r="D175" s="28" t="n">
        <f aca="false">+$S$13+$D174</f>
        <v>0.935339999999998</v>
      </c>
      <c r="E175" s="28"/>
      <c r="F175" s="28" t="n">
        <f aca="false">$D$25*EXP($S$5*$D175-2*$D$21*($AM175-$AM$56))</f>
        <v>0.823842241705051</v>
      </c>
      <c r="G175" s="28" t="n">
        <f aca="false">+F175*F$52</f>
        <v>0.823842241705051</v>
      </c>
      <c r="H175" s="28" t="n">
        <f aca="false">+F175*F$52^2</f>
        <v>0.823842241705051</v>
      </c>
      <c r="I175" s="28" t="n">
        <f aca="false">+$F175^I$52*I$53</f>
        <v>0</v>
      </c>
      <c r="J175" s="28" t="n">
        <f aca="false">+I175*I$52</f>
        <v>0</v>
      </c>
      <c r="K175" s="28" t="n">
        <f aca="false">+I175*I$52^2</f>
        <v>0</v>
      </c>
      <c r="L175" s="28" t="n">
        <f aca="false">+$F175^L$52*L$53</f>
        <v>0</v>
      </c>
      <c r="M175" s="28" t="n">
        <f aca="false">+L175*L$52</f>
        <v>0</v>
      </c>
      <c r="N175" s="28" t="n">
        <f aca="false">+L175*L$52^2</f>
        <v>0</v>
      </c>
      <c r="O175" s="28" t="n">
        <f aca="false">+$F175^O$52*O$53</f>
        <v>0</v>
      </c>
      <c r="P175" s="28" t="n">
        <f aca="false">+O175*O$52</f>
        <v>0</v>
      </c>
      <c r="Q175" s="28" t="n">
        <f aca="false">+O175*O$52^2</f>
        <v>0</v>
      </c>
      <c r="R175" s="28" t="n">
        <f aca="false">+$F175^R$52*R$53</f>
        <v>0</v>
      </c>
      <c r="S175" s="28" t="n">
        <f aca="false">+R175*R$52</f>
        <v>0</v>
      </c>
      <c r="T175" s="28" t="n">
        <f aca="false">+R175*R$52^2</f>
        <v>0</v>
      </c>
      <c r="U175" s="28" t="n">
        <f aca="false">+$F175^U$52*U$53</f>
        <v>0</v>
      </c>
      <c r="V175" s="28" t="n">
        <f aca="false">+U175*U$52</f>
        <v>0</v>
      </c>
      <c r="W175" s="28" t="n">
        <f aca="false">+U175*U$52^2</f>
        <v>0</v>
      </c>
      <c r="X175" s="28" t="n">
        <f aca="false">+$F175^X$52*X$53</f>
        <v>0</v>
      </c>
      <c r="Y175" s="28" t="n">
        <f aca="false">+X175*X$52</f>
        <v>0</v>
      </c>
      <c r="Z175" s="28" t="n">
        <f aca="false">+X175*X$52^2</f>
        <v>0</v>
      </c>
      <c r="AA175" s="28" t="n">
        <f aca="false">+$F175^AA$52*AA$53</f>
        <v>0</v>
      </c>
      <c r="AB175" s="28" t="n">
        <f aca="false">+AA175*AA$52</f>
        <v>0</v>
      </c>
      <c r="AC175" s="28" t="n">
        <f aca="false">+AA175*AA$52^2</f>
        <v>0</v>
      </c>
      <c r="AD175" s="28" t="n">
        <f aca="false">+$F175^AD$52*AD$53</f>
        <v>0</v>
      </c>
      <c r="AE175" s="28" t="n">
        <f aca="false">+AD175*AD$52</f>
        <v>0</v>
      </c>
      <c r="AF175" s="28" t="n">
        <f aca="false">+AD175*AD$52^2</f>
        <v>0</v>
      </c>
      <c r="AG175" s="28" t="n">
        <f aca="false">+$F175^AG$52*AG$53</f>
        <v>0</v>
      </c>
      <c r="AH175" s="28" t="n">
        <f aca="false">+AG175*AG$52</f>
        <v>0</v>
      </c>
      <c r="AI175" s="28" t="n">
        <f aca="false">+AG175*AG$52^2</f>
        <v>0</v>
      </c>
      <c r="AJ175" s="28" t="n">
        <f aca="false">+$F175^AJ$52*AJ$53</f>
        <v>0</v>
      </c>
      <c r="AK175" s="28" t="n">
        <f aca="false">+AJ175*AJ$52</f>
        <v>0</v>
      </c>
      <c r="AL175" s="28" t="n">
        <f aca="false">+AJ175*AJ$52^2</f>
        <v>0</v>
      </c>
      <c r="AM175" s="28" t="n">
        <f aca="false">+SUM($F175,$I175,$L175,$O175,$R175,$U175,$X175,$AA175,$AD175,$AG175)</f>
        <v>0.823842241705051</v>
      </c>
      <c r="AN175" s="28" t="n">
        <f aca="false">+SUM(G175,J175,M175,P175,S175,V175,Y175,AB175,AE175,AH175)</f>
        <v>0.823842241705051</v>
      </c>
      <c r="AO175" s="29" t="n">
        <f aca="false">+$D$7*AN175/AM175/(1+2*$D$21*$AM175)</f>
        <v>0.983790240852176</v>
      </c>
      <c r="AP175" s="28" t="n">
        <f aca="false">+SUM(H175,K175,N175,Q175,T175,W175,Z175,AC175,AF175,AI175)</f>
        <v>0.823842241705051</v>
      </c>
      <c r="AQ175" s="28" t="n">
        <f aca="false">+$D$7*AP175/AN175/(1+2*$D$21*$AM175)^2</f>
        <v>0.967843237995982</v>
      </c>
      <c r="AR175" s="28"/>
      <c r="AS175" s="28" t="n">
        <f aca="false">0.5*($AM174+AM175)</f>
        <v>0.820669109744259</v>
      </c>
      <c r="AT175" s="28"/>
      <c r="AU175" s="28"/>
      <c r="AV175" s="28"/>
      <c r="AW175" s="28"/>
      <c r="AX175" s="28" t="n">
        <f aca="false">(+Input!$A228)</f>
        <v>6.60786198403084</v>
      </c>
      <c r="AY175" s="28" t="n">
        <f aca="false">+(Input!$C228)+(RMS!$M175)</f>
        <v>1.23923701879516</v>
      </c>
      <c r="AZ175" s="32" t="n">
        <f aca="false">+(Input!$A228)/(Input!$A228)</f>
        <v>1</v>
      </c>
      <c r="BA175" s="36"/>
      <c r="BB175" s="13"/>
      <c r="BC175" s="29"/>
    </row>
    <row r="176" customFormat="false" ht="15.6" hidden="false" customHeight="false" outlineLevel="0" collapsed="false">
      <c r="A176" s="84" t="n">
        <f aca="false">SQRT(2*B176)</f>
        <v>6.54571615638809</v>
      </c>
      <c r="B176" s="84" t="n">
        <f aca="false">$Q$3+D176</f>
        <v>21.4232</v>
      </c>
      <c r="C176" s="28" t="n">
        <f aca="false">+SUM($F176,$I176,$L176,$O176,$R176,$U176,$X176,$AA176,$AD176,$AG176)</f>
        <v>0.830236967310502</v>
      </c>
      <c r="D176" s="28" t="n">
        <f aca="false">+$S$13+$D175</f>
        <v>0.943199999999998</v>
      </c>
      <c r="E176" s="28"/>
      <c r="F176" s="28" t="n">
        <f aca="false">$D$25*EXP($S$5*$D176-2*$D$21*($AM176-$AM$56))</f>
        <v>0.830236967310502</v>
      </c>
      <c r="G176" s="28" t="n">
        <f aca="false">+F176*F$52</f>
        <v>0.830236967310502</v>
      </c>
      <c r="H176" s="28" t="n">
        <f aca="false">+F176*F$52^2</f>
        <v>0.830236967310502</v>
      </c>
      <c r="I176" s="28" t="n">
        <f aca="false">+$F176^I$52*I$53</f>
        <v>0</v>
      </c>
      <c r="J176" s="28" t="n">
        <f aca="false">+I176*I$52</f>
        <v>0</v>
      </c>
      <c r="K176" s="28" t="n">
        <f aca="false">+I176*I$52^2</f>
        <v>0</v>
      </c>
      <c r="L176" s="28" t="n">
        <f aca="false">+$F176^L$52*L$53</f>
        <v>0</v>
      </c>
      <c r="M176" s="28" t="n">
        <f aca="false">+L176*L$52</f>
        <v>0</v>
      </c>
      <c r="N176" s="28" t="n">
        <f aca="false">+L176*L$52^2</f>
        <v>0</v>
      </c>
      <c r="O176" s="28" t="n">
        <f aca="false">+$F176^O$52*O$53</f>
        <v>0</v>
      </c>
      <c r="P176" s="28" t="n">
        <f aca="false">+O176*O$52</f>
        <v>0</v>
      </c>
      <c r="Q176" s="28" t="n">
        <f aca="false">+O176*O$52^2</f>
        <v>0</v>
      </c>
      <c r="R176" s="28" t="n">
        <f aca="false">+$F176^R$52*R$53</f>
        <v>0</v>
      </c>
      <c r="S176" s="28" t="n">
        <f aca="false">+R176*R$52</f>
        <v>0</v>
      </c>
      <c r="T176" s="28" t="n">
        <f aca="false">+R176*R$52^2</f>
        <v>0</v>
      </c>
      <c r="U176" s="28" t="n">
        <f aca="false">+$F176^U$52*U$53</f>
        <v>0</v>
      </c>
      <c r="V176" s="28" t="n">
        <f aca="false">+U176*U$52</f>
        <v>0</v>
      </c>
      <c r="W176" s="28" t="n">
        <f aca="false">+U176*U$52^2</f>
        <v>0</v>
      </c>
      <c r="X176" s="28" t="n">
        <f aca="false">+$F176^X$52*X$53</f>
        <v>0</v>
      </c>
      <c r="Y176" s="28" t="n">
        <f aca="false">+X176*X$52</f>
        <v>0</v>
      </c>
      <c r="Z176" s="28" t="n">
        <f aca="false">+X176*X$52^2</f>
        <v>0</v>
      </c>
      <c r="AA176" s="28" t="n">
        <f aca="false">+$F176^AA$52*AA$53</f>
        <v>0</v>
      </c>
      <c r="AB176" s="28" t="n">
        <f aca="false">+AA176*AA$52</f>
        <v>0</v>
      </c>
      <c r="AC176" s="28" t="n">
        <f aca="false">+AA176*AA$52^2</f>
        <v>0</v>
      </c>
      <c r="AD176" s="28" t="n">
        <f aca="false">+$F176^AD$52*AD$53</f>
        <v>0</v>
      </c>
      <c r="AE176" s="28" t="n">
        <f aca="false">+AD176*AD$52</f>
        <v>0</v>
      </c>
      <c r="AF176" s="28" t="n">
        <f aca="false">+AD176*AD$52^2</f>
        <v>0</v>
      </c>
      <c r="AG176" s="28" t="n">
        <f aca="false">+$F176^AG$52*AG$53</f>
        <v>0</v>
      </c>
      <c r="AH176" s="28" t="n">
        <f aca="false">+AG176*AG$52</f>
        <v>0</v>
      </c>
      <c r="AI176" s="28" t="n">
        <f aca="false">+AG176*AG$52^2</f>
        <v>0</v>
      </c>
      <c r="AJ176" s="28" t="n">
        <f aca="false">+$F176^AJ$52*AJ$53</f>
        <v>0</v>
      </c>
      <c r="AK176" s="28" t="n">
        <f aca="false">+AJ176*AJ$52</f>
        <v>0</v>
      </c>
      <c r="AL176" s="28" t="n">
        <f aca="false">+AJ176*AJ$52^2</f>
        <v>0</v>
      </c>
      <c r="AM176" s="28" t="n">
        <f aca="false">+SUM($F176,$I176,$L176,$O176,$R176,$U176,$X176,$AA176,$AD176,$AG176)</f>
        <v>0.830236967310502</v>
      </c>
      <c r="AN176" s="28" t="n">
        <f aca="false">+SUM(G176,J176,M176,P176,S176,V176,Y176,AB176,AE176,AH176)</f>
        <v>0.830236967310502</v>
      </c>
      <c r="AO176" s="29" t="n">
        <f aca="false">+$D$7*AN176/AM176/(1+2*$D$21*$AM176)</f>
        <v>0.983666474585896</v>
      </c>
      <c r="AP176" s="28" t="n">
        <f aca="false">+SUM(H176,K176,N176,Q176,T176,W176,Z176,AC176,AF176,AI176)</f>
        <v>0.830236967310502</v>
      </c>
      <c r="AQ176" s="28" t="n">
        <f aca="false">+$D$7*AP176/AN176/(1+2*$D$21*$AM176)^2</f>
        <v>0.967599733224245</v>
      </c>
      <c r="AR176" s="28"/>
      <c r="AS176" s="28" t="n">
        <f aca="false">0.5*($AM175+AM176)</f>
        <v>0.827039604507776</v>
      </c>
      <c r="AT176" s="28"/>
      <c r="AU176" s="28"/>
      <c r="AV176" s="28"/>
      <c r="AW176" s="28"/>
      <c r="AX176" s="28" t="n">
        <f aca="false">(+Input!$A229)</f>
        <v>6.6090513691452</v>
      </c>
      <c r="AY176" s="28" t="n">
        <f aca="false">+(Input!$C229)+(RMS!$M176)</f>
        <v>1.24877750052404</v>
      </c>
      <c r="AZ176" s="32" t="n">
        <f aca="false">+(Input!$A229)/(Input!$A229)</f>
        <v>1</v>
      </c>
      <c r="BA176" s="36"/>
      <c r="BB176" s="13"/>
      <c r="BC176" s="29"/>
    </row>
    <row r="177" customFormat="false" ht="15.6" hidden="false" customHeight="false" outlineLevel="0" collapsed="false">
      <c r="A177" s="84" t="n">
        <f aca="false">SQRT(2*B177)</f>
        <v>6.5469168316086</v>
      </c>
      <c r="B177" s="84" t="n">
        <f aca="false">$Q$3+D177</f>
        <v>21.43106</v>
      </c>
      <c r="C177" s="28" t="n">
        <f aca="false">+SUM($F177,$I177,$L177,$O177,$R177,$U177,$X177,$AA177,$AD177,$AG177)</f>
        <v>0.836680512332831</v>
      </c>
      <c r="D177" s="28" t="n">
        <f aca="false">+$S$13+$D176</f>
        <v>0.951059999999998</v>
      </c>
      <c r="E177" s="28"/>
      <c r="F177" s="28" t="n">
        <f aca="false">$D$25*EXP($S$5*$D177-2*$D$21*($AM177-$AM$56))</f>
        <v>0.836680512332831</v>
      </c>
      <c r="G177" s="28" t="n">
        <f aca="false">+F177*F$52</f>
        <v>0.836680512332831</v>
      </c>
      <c r="H177" s="28" t="n">
        <f aca="false">+F177*F$52^2</f>
        <v>0.836680512332831</v>
      </c>
      <c r="I177" s="28" t="n">
        <f aca="false">+$F177^I$52*I$53</f>
        <v>0</v>
      </c>
      <c r="J177" s="28" t="n">
        <f aca="false">+I177*I$52</f>
        <v>0</v>
      </c>
      <c r="K177" s="28" t="n">
        <f aca="false">+I177*I$52^2</f>
        <v>0</v>
      </c>
      <c r="L177" s="28" t="n">
        <f aca="false">+$F177^L$52*L$53</f>
        <v>0</v>
      </c>
      <c r="M177" s="28" t="n">
        <f aca="false">+L177*L$52</f>
        <v>0</v>
      </c>
      <c r="N177" s="28" t="n">
        <f aca="false">+L177*L$52^2</f>
        <v>0</v>
      </c>
      <c r="O177" s="28" t="n">
        <f aca="false">+$F177^O$52*O$53</f>
        <v>0</v>
      </c>
      <c r="P177" s="28" t="n">
        <f aca="false">+O177*O$52</f>
        <v>0</v>
      </c>
      <c r="Q177" s="28" t="n">
        <f aca="false">+O177*O$52^2</f>
        <v>0</v>
      </c>
      <c r="R177" s="28" t="n">
        <f aca="false">+$F177^R$52*R$53</f>
        <v>0</v>
      </c>
      <c r="S177" s="28" t="n">
        <f aca="false">+R177*R$52</f>
        <v>0</v>
      </c>
      <c r="T177" s="28" t="n">
        <f aca="false">+R177*R$52^2</f>
        <v>0</v>
      </c>
      <c r="U177" s="28" t="n">
        <f aca="false">+$F177^U$52*U$53</f>
        <v>0</v>
      </c>
      <c r="V177" s="28" t="n">
        <f aca="false">+U177*U$52</f>
        <v>0</v>
      </c>
      <c r="W177" s="28" t="n">
        <f aca="false">+U177*U$52^2</f>
        <v>0</v>
      </c>
      <c r="X177" s="28" t="n">
        <f aca="false">+$F177^X$52*X$53</f>
        <v>0</v>
      </c>
      <c r="Y177" s="28" t="n">
        <f aca="false">+X177*X$52</f>
        <v>0</v>
      </c>
      <c r="Z177" s="28" t="n">
        <f aca="false">+X177*X$52^2</f>
        <v>0</v>
      </c>
      <c r="AA177" s="28" t="n">
        <f aca="false">+$F177^AA$52*AA$53</f>
        <v>0</v>
      </c>
      <c r="AB177" s="28" t="n">
        <f aca="false">+AA177*AA$52</f>
        <v>0</v>
      </c>
      <c r="AC177" s="28" t="n">
        <f aca="false">+AA177*AA$52^2</f>
        <v>0</v>
      </c>
      <c r="AD177" s="28" t="n">
        <f aca="false">+$F177^AD$52*AD$53</f>
        <v>0</v>
      </c>
      <c r="AE177" s="28" t="n">
        <f aca="false">+AD177*AD$52</f>
        <v>0</v>
      </c>
      <c r="AF177" s="28" t="n">
        <f aca="false">+AD177*AD$52^2</f>
        <v>0</v>
      </c>
      <c r="AG177" s="28" t="n">
        <f aca="false">+$F177^AG$52*AG$53</f>
        <v>0</v>
      </c>
      <c r="AH177" s="28" t="n">
        <f aca="false">+AG177*AG$52</f>
        <v>0</v>
      </c>
      <c r="AI177" s="28" t="n">
        <f aca="false">+AG177*AG$52^2</f>
        <v>0</v>
      </c>
      <c r="AJ177" s="28" t="n">
        <f aca="false">+$F177^AJ$52*AJ$53</f>
        <v>0</v>
      </c>
      <c r="AK177" s="28" t="n">
        <f aca="false">+AJ177*AJ$52</f>
        <v>0</v>
      </c>
      <c r="AL177" s="28" t="n">
        <f aca="false">+AJ177*AJ$52^2</f>
        <v>0</v>
      </c>
      <c r="AM177" s="28" t="n">
        <f aca="false">+SUM($F177,$I177,$L177,$O177,$R177,$U177,$X177,$AA177,$AD177,$AG177)</f>
        <v>0.836680512332831</v>
      </c>
      <c r="AN177" s="28" t="n">
        <f aca="false">+SUM(G177,J177,M177,P177,S177,V177,Y177,AB177,AE177,AH177)</f>
        <v>0.836680512332831</v>
      </c>
      <c r="AO177" s="29" t="n">
        <f aca="false">+$D$7*AN177/AM177/(1+2*$D$21*$AM177)</f>
        <v>0.983541794942141</v>
      </c>
      <c r="AP177" s="28" t="n">
        <f aca="false">+SUM(H177,K177,N177,Q177,T177,W177,Z177,AC177,AF177,AI177)</f>
        <v>0.836680512332831</v>
      </c>
      <c r="AQ177" s="28" t="n">
        <f aca="false">+$D$7*AP177/AN177/(1+2*$D$21*$AM177)^2</f>
        <v>0.967354462398009</v>
      </c>
      <c r="AR177" s="28"/>
      <c r="AS177" s="28" t="n">
        <f aca="false">0.5*($AM176+AM177)</f>
        <v>0.833458739821666</v>
      </c>
      <c r="AT177" s="28"/>
      <c r="AU177" s="28"/>
      <c r="AV177" s="28"/>
      <c r="AW177" s="28"/>
      <c r="AX177" s="28" t="n">
        <f aca="false">(+Input!$A230)</f>
        <v>6.61024054025268</v>
      </c>
      <c r="AY177" s="28" t="n">
        <f aca="false">+(Input!$C230)+(RMS!$M177)</f>
        <v>1.25838962814074</v>
      </c>
      <c r="AZ177" s="32" t="n">
        <f aca="false">+(Input!$A230)/(Input!$A230)</f>
        <v>1</v>
      </c>
      <c r="BA177" s="36"/>
      <c r="BB177" s="13"/>
      <c r="BC177" s="29"/>
    </row>
    <row r="178" customFormat="false" ht="15.6" hidden="false" customHeight="false" outlineLevel="0" collapsed="false">
      <c r="A178" s="84" t="n">
        <f aca="false">SQRT(2*B178)</f>
        <v>6.54811728667103</v>
      </c>
      <c r="B178" s="84" t="n">
        <f aca="false">$Q$3+D178</f>
        <v>21.43892</v>
      </c>
      <c r="C178" s="28" t="n">
        <f aca="false">+SUM($F178,$I178,$L178,$O178,$R178,$U178,$X178,$AA178,$AD178,$AG178)</f>
        <v>0.843173236958379</v>
      </c>
      <c r="D178" s="28" t="n">
        <f aca="false">+$S$13+$D177</f>
        <v>0.958919999999997</v>
      </c>
      <c r="E178" s="28"/>
      <c r="F178" s="28" t="n">
        <f aca="false">$D$25*EXP($S$5*$D178-2*$D$21*($AM178-$AM$56))</f>
        <v>0.843173236958379</v>
      </c>
      <c r="G178" s="28" t="n">
        <f aca="false">+F178*F$52</f>
        <v>0.843173236958379</v>
      </c>
      <c r="H178" s="28" t="n">
        <f aca="false">+F178*F$52^2</f>
        <v>0.843173236958379</v>
      </c>
      <c r="I178" s="28" t="n">
        <f aca="false">+$F178^I$52*I$53</f>
        <v>0</v>
      </c>
      <c r="J178" s="28" t="n">
        <f aca="false">+I178*I$52</f>
        <v>0</v>
      </c>
      <c r="K178" s="28" t="n">
        <f aca="false">+I178*I$52^2</f>
        <v>0</v>
      </c>
      <c r="L178" s="28" t="n">
        <f aca="false">+$F178^L$52*L$53</f>
        <v>0</v>
      </c>
      <c r="M178" s="28" t="n">
        <f aca="false">+L178*L$52</f>
        <v>0</v>
      </c>
      <c r="N178" s="28" t="n">
        <f aca="false">+L178*L$52^2</f>
        <v>0</v>
      </c>
      <c r="O178" s="28" t="n">
        <f aca="false">+$F178^O$52*O$53</f>
        <v>0</v>
      </c>
      <c r="P178" s="28" t="n">
        <f aca="false">+O178*O$52</f>
        <v>0</v>
      </c>
      <c r="Q178" s="28" t="n">
        <f aca="false">+O178*O$52^2</f>
        <v>0</v>
      </c>
      <c r="R178" s="28" t="n">
        <f aca="false">+$F178^R$52*R$53</f>
        <v>0</v>
      </c>
      <c r="S178" s="28" t="n">
        <f aca="false">+R178*R$52</f>
        <v>0</v>
      </c>
      <c r="T178" s="28" t="n">
        <f aca="false">+R178*R$52^2</f>
        <v>0</v>
      </c>
      <c r="U178" s="28" t="n">
        <f aca="false">+$F178^U$52*U$53</f>
        <v>0</v>
      </c>
      <c r="V178" s="28" t="n">
        <f aca="false">+U178*U$52</f>
        <v>0</v>
      </c>
      <c r="W178" s="28" t="n">
        <f aca="false">+U178*U$52^2</f>
        <v>0</v>
      </c>
      <c r="X178" s="28" t="n">
        <f aca="false">+$F178^X$52*X$53</f>
        <v>0</v>
      </c>
      <c r="Y178" s="28" t="n">
        <f aca="false">+X178*X$52</f>
        <v>0</v>
      </c>
      <c r="Z178" s="28" t="n">
        <f aca="false">+X178*X$52^2</f>
        <v>0</v>
      </c>
      <c r="AA178" s="28" t="n">
        <f aca="false">+$F178^AA$52*AA$53</f>
        <v>0</v>
      </c>
      <c r="AB178" s="28" t="n">
        <f aca="false">+AA178*AA$52</f>
        <v>0</v>
      </c>
      <c r="AC178" s="28" t="n">
        <f aca="false">+AA178*AA$52^2</f>
        <v>0</v>
      </c>
      <c r="AD178" s="28" t="n">
        <f aca="false">+$F178^AD$52*AD$53</f>
        <v>0</v>
      </c>
      <c r="AE178" s="28" t="n">
        <f aca="false">+AD178*AD$52</f>
        <v>0</v>
      </c>
      <c r="AF178" s="28" t="n">
        <f aca="false">+AD178*AD$52^2</f>
        <v>0</v>
      </c>
      <c r="AG178" s="28" t="n">
        <f aca="false">+$F178^AG$52*AG$53</f>
        <v>0</v>
      </c>
      <c r="AH178" s="28" t="n">
        <f aca="false">+AG178*AG$52</f>
        <v>0</v>
      </c>
      <c r="AI178" s="28" t="n">
        <f aca="false">+AG178*AG$52^2</f>
        <v>0</v>
      </c>
      <c r="AJ178" s="28" t="n">
        <f aca="false">+$F178^AJ$52*AJ$53</f>
        <v>0</v>
      </c>
      <c r="AK178" s="28" t="n">
        <f aca="false">+AJ178*AJ$52</f>
        <v>0</v>
      </c>
      <c r="AL178" s="28" t="n">
        <f aca="false">+AJ178*AJ$52^2</f>
        <v>0</v>
      </c>
      <c r="AM178" s="28" t="n">
        <f aca="false">+SUM($F178,$I178,$L178,$O178,$R178,$U178,$X178,$AA178,$AD178,$AG178)</f>
        <v>0.843173236958379</v>
      </c>
      <c r="AN178" s="28" t="n">
        <f aca="false">+SUM(G178,J178,M178,P178,S178,V178,Y178,AB178,AE178,AH178)</f>
        <v>0.843173236958379</v>
      </c>
      <c r="AO178" s="29" t="n">
        <f aca="false">+$D$7*AN178/AM178/(1+2*$D$21*$AM178)</f>
        <v>0.983416195660552</v>
      </c>
      <c r="AP178" s="28" t="n">
        <f aca="false">+SUM(H178,K178,N178,Q178,T178,W178,Z178,AC178,AF178,AI178)</f>
        <v>0.843173236958379</v>
      </c>
      <c r="AQ178" s="28" t="n">
        <f aca="false">+$D$7*AP178/AN178/(1+2*$D$21*$AM178)^2</f>
        <v>0.967107413887473</v>
      </c>
      <c r="AR178" s="28"/>
      <c r="AS178" s="28" t="n">
        <f aca="false">0.5*($AM177+AM178)</f>
        <v>0.839926874645605</v>
      </c>
      <c r="AT178" s="28"/>
      <c r="AU178" s="28"/>
      <c r="AV178" s="28"/>
      <c r="AW178" s="28"/>
      <c r="AX178" s="28" t="n">
        <f aca="false">(+Input!$A231)</f>
        <v>6.61142949746876</v>
      </c>
      <c r="AY178" s="28" t="n">
        <f aca="false">+(Input!$C231)+(RMS!$M178)</f>
        <v>1.26807391251106</v>
      </c>
      <c r="AZ178" s="32" t="n">
        <f aca="false">+(Input!$A231)/(Input!$A231)</f>
        <v>1</v>
      </c>
      <c r="BA178" s="36"/>
      <c r="BB178" s="13"/>
      <c r="BC178" s="29"/>
    </row>
    <row r="179" customFormat="false" ht="15.6" hidden="false" customHeight="false" outlineLevel="0" collapsed="false">
      <c r="A179" s="84" t="n">
        <f aca="false">SQRT(2*B179)</f>
        <v>6.54931752169644</v>
      </c>
      <c r="B179" s="84" t="n">
        <f aca="false">$Q$3+D179</f>
        <v>21.44678</v>
      </c>
      <c r="C179" s="28" t="n">
        <f aca="false">+SUM($F179,$I179,$L179,$O179,$R179,$U179,$X179,$AA179,$AD179,$AG179)</f>
        <v>0.849715503840813</v>
      </c>
      <c r="D179" s="28" t="n">
        <f aca="false">+$S$13+$D178</f>
        <v>0.966779999999997</v>
      </c>
      <c r="E179" s="28"/>
      <c r="F179" s="28" t="n">
        <f aca="false">$D$25*EXP($S$5*$D179-2*$D$21*($AM179-$AM$56))</f>
        <v>0.849715503840813</v>
      </c>
      <c r="G179" s="28" t="n">
        <f aca="false">+F179*F$52</f>
        <v>0.849715503840813</v>
      </c>
      <c r="H179" s="28" t="n">
        <f aca="false">+F179*F$52^2</f>
        <v>0.849715503840813</v>
      </c>
      <c r="I179" s="28" t="n">
        <f aca="false">+$F179^I$52*I$53</f>
        <v>0</v>
      </c>
      <c r="J179" s="28" t="n">
        <f aca="false">+I179*I$52</f>
        <v>0</v>
      </c>
      <c r="K179" s="28" t="n">
        <f aca="false">+I179*I$52^2</f>
        <v>0</v>
      </c>
      <c r="L179" s="28" t="n">
        <f aca="false">+$F179^L$52*L$53</f>
        <v>0</v>
      </c>
      <c r="M179" s="28" t="n">
        <f aca="false">+L179*L$52</f>
        <v>0</v>
      </c>
      <c r="N179" s="28" t="n">
        <f aca="false">+L179*L$52^2</f>
        <v>0</v>
      </c>
      <c r="O179" s="28" t="n">
        <f aca="false">+$F179^O$52*O$53</f>
        <v>0</v>
      </c>
      <c r="P179" s="28" t="n">
        <f aca="false">+O179*O$52</f>
        <v>0</v>
      </c>
      <c r="Q179" s="28" t="n">
        <f aca="false">+O179*O$52^2</f>
        <v>0</v>
      </c>
      <c r="R179" s="28" t="n">
        <f aca="false">+$F179^R$52*R$53</f>
        <v>0</v>
      </c>
      <c r="S179" s="28" t="n">
        <f aca="false">+R179*R$52</f>
        <v>0</v>
      </c>
      <c r="T179" s="28" t="n">
        <f aca="false">+R179*R$52^2</f>
        <v>0</v>
      </c>
      <c r="U179" s="28" t="n">
        <f aca="false">+$F179^U$52*U$53</f>
        <v>0</v>
      </c>
      <c r="V179" s="28" t="n">
        <f aca="false">+U179*U$52</f>
        <v>0</v>
      </c>
      <c r="W179" s="28" t="n">
        <f aca="false">+U179*U$52^2</f>
        <v>0</v>
      </c>
      <c r="X179" s="28" t="n">
        <f aca="false">+$F179^X$52*X$53</f>
        <v>0</v>
      </c>
      <c r="Y179" s="28" t="n">
        <f aca="false">+X179*X$52</f>
        <v>0</v>
      </c>
      <c r="Z179" s="28" t="n">
        <f aca="false">+X179*X$52^2</f>
        <v>0</v>
      </c>
      <c r="AA179" s="28" t="n">
        <f aca="false">+$F179^AA$52*AA$53</f>
        <v>0</v>
      </c>
      <c r="AB179" s="28" t="n">
        <f aca="false">+AA179*AA$52</f>
        <v>0</v>
      </c>
      <c r="AC179" s="28" t="n">
        <f aca="false">+AA179*AA$52^2</f>
        <v>0</v>
      </c>
      <c r="AD179" s="28" t="n">
        <f aca="false">+$F179^AD$52*AD$53</f>
        <v>0</v>
      </c>
      <c r="AE179" s="28" t="n">
        <f aca="false">+AD179*AD$52</f>
        <v>0</v>
      </c>
      <c r="AF179" s="28" t="n">
        <f aca="false">+AD179*AD$52^2</f>
        <v>0</v>
      </c>
      <c r="AG179" s="28" t="n">
        <f aca="false">+$F179^AG$52*AG$53</f>
        <v>0</v>
      </c>
      <c r="AH179" s="28" t="n">
        <f aca="false">+AG179*AG$52</f>
        <v>0</v>
      </c>
      <c r="AI179" s="28" t="n">
        <f aca="false">+AG179*AG$52^2</f>
        <v>0</v>
      </c>
      <c r="AJ179" s="28" t="n">
        <f aca="false">+$F179^AJ$52*AJ$53</f>
        <v>0</v>
      </c>
      <c r="AK179" s="28" t="n">
        <f aca="false">+AJ179*AJ$52</f>
        <v>0</v>
      </c>
      <c r="AL179" s="28" t="n">
        <f aca="false">+AJ179*AJ$52^2</f>
        <v>0</v>
      </c>
      <c r="AM179" s="28" t="n">
        <f aca="false">+SUM($F179,$I179,$L179,$O179,$R179,$U179,$X179,$AA179,$AD179,$AG179)</f>
        <v>0.849715503840813</v>
      </c>
      <c r="AN179" s="28" t="n">
        <f aca="false">+SUM(G179,J179,M179,P179,S179,V179,Y179,AB179,AE179,AH179)</f>
        <v>0.849715503840813</v>
      </c>
      <c r="AO179" s="29" t="n">
        <f aca="false">+$D$7*AN179/AM179/(1+2*$D$21*$AM179)</f>
        <v>0.983289670445125</v>
      </c>
      <c r="AP179" s="28" t="n">
        <f aca="false">+SUM(H179,K179,N179,Q179,T179,W179,Z179,AC179,AF179,AI179)</f>
        <v>0.849715503840813</v>
      </c>
      <c r="AQ179" s="28" t="n">
        <f aca="false">+$D$7*AP179/AN179/(1+2*$D$21*$AM179)^2</f>
        <v>0.966858576004083</v>
      </c>
      <c r="AR179" s="28"/>
      <c r="AS179" s="28" t="n">
        <f aca="false">0.5*($AM178+AM179)</f>
        <v>0.846444370399596</v>
      </c>
      <c r="AT179" s="28"/>
      <c r="AU179" s="28"/>
      <c r="AV179" s="28"/>
      <c r="AW179" s="28"/>
      <c r="AX179" s="28" t="n">
        <f aca="false">(+Input!$A232)</f>
        <v>6.61261824090882</v>
      </c>
      <c r="AY179" s="28" t="n">
        <f aca="false">+(Input!$C232)+(RMS!$M179)</f>
        <v>1.27783086773942</v>
      </c>
      <c r="AZ179" s="32" t="n">
        <f aca="false">+(Input!$A232)/(Input!$A232)</f>
        <v>1</v>
      </c>
      <c r="BA179" s="36"/>
      <c r="BB179" s="13"/>
      <c r="BC179" s="29"/>
    </row>
    <row r="180" customFormat="false" ht="15.6" hidden="false" customHeight="false" outlineLevel="0" collapsed="false">
      <c r="A180" s="84" t="n">
        <f aca="false">SQRT(2*B180)</f>
        <v>6.55051753680578</v>
      </c>
      <c r="B180" s="84" t="n">
        <f aca="false">$Q$3+D180</f>
        <v>21.45464</v>
      </c>
      <c r="C180" s="28" t="n">
        <f aca="false">+SUM($F180,$I180,$L180,$O180,$R180,$U180,$X180,$AA180,$AD180,$AG180)</f>
        <v>0.856307678115145</v>
      </c>
      <c r="D180" s="28" t="n">
        <f aca="false">+$S$13+$D179</f>
        <v>0.974639999999997</v>
      </c>
      <c r="E180" s="28"/>
      <c r="F180" s="28" t="n">
        <f aca="false">$D$25*EXP($S$5*$D180-2*$D$21*($AM180-$AM$56))</f>
        <v>0.856307678115145</v>
      </c>
      <c r="G180" s="28" t="n">
        <f aca="false">+F180*F$52</f>
        <v>0.856307678115145</v>
      </c>
      <c r="H180" s="28" t="n">
        <f aca="false">+F180*F$52^2</f>
        <v>0.856307678115145</v>
      </c>
      <c r="I180" s="28" t="n">
        <f aca="false">+$F180^I$52*I$53</f>
        <v>0</v>
      </c>
      <c r="J180" s="28" t="n">
        <f aca="false">+I180*I$52</f>
        <v>0</v>
      </c>
      <c r="K180" s="28" t="n">
        <f aca="false">+I180*I$52^2</f>
        <v>0</v>
      </c>
      <c r="L180" s="28" t="n">
        <f aca="false">+$F180^L$52*L$53</f>
        <v>0</v>
      </c>
      <c r="M180" s="28" t="n">
        <f aca="false">+L180*L$52</f>
        <v>0</v>
      </c>
      <c r="N180" s="28" t="n">
        <f aca="false">+L180*L$52^2</f>
        <v>0</v>
      </c>
      <c r="O180" s="28" t="n">
        <f aca="false">+$F180^O$52*O$53</f>
        <v>0</v>
      </c>
      <c r="P180" s="28" t="n">
        <f aca="false">+O180*O$52</f>
        <v>0</v>
      </c>
      <c r="Q180" s="28" t="n">
        <f aca="false">+O180*O$52^2</f>
        <v>0</v>
      </c>
      <c r="R180" s="28" t="n">
        <f aca="false">+$F180^R$52*R$53</f>
        <v>0</v>
      </c>
      <c r="S180" s="28" t="n">
        <f aca="false">+R180*R$52</f>
        <v>0</v>
      </c>
      <c r="T180" s="28" t="n">
        <f aca="false">+R180*R$52^2</f>
        <v>0</v>
      </c>
      <c r="U180" s="28" t="n">
        <f aca="false">+$F180^U$52*U$53</f>
        <v>0</v>
      </c>
      <c r="V180" s="28" t="n">
        <f aca="false">+U180*U$52</f>
        <v>0</v>
      </c>
      <c r="W180" s="28" t="n">
        <f aca="false">+U180*U$52^2</f>
        <v>0</v>
      </c>
      <c r="X180" s="28" t="n">
        <f aca="false">+$F180^X$52*X$53</f>
        <v>0</v>
      </c>
      <c r="Y180" s="28" t="n">
        <f aca="false">+X180*X$52</f>
        <v>0</v>
      </c>
      <c r="Z180" s="28" t="n">
        <f aca="false">+X180*X$52^2</f>
        <v>0</v>
      </c>
      <c r="AA180" s="28" t="n">
        <f aca="false">+$F180^AA$52*AA$53</f>
        <v>0</v>
      </c>
      <c r="AB180" s="28" t="n">
        <f aca="false">+AA180*AA$52</f>
        <v>0</v>
      </c>
      <c r="AC180" s="28" t="n">
        <f aca="false">+AA180*AA$52^2</f>
        <v>0</v>
      </c>
      <c r="AD180" s="28" t="n">
        <f aca="false">+$F180^AD$52*AD$53</f>
        <v>0</v>
      </c>
      <c r="AE180" s="28" t="n">
        <f aca="false">+AD180*AD$52</f>
        <v>0</v>
      </c>
      <c r="AF180" s="28" t="n">
        <f aca="false">+AD180*AD$52^2</f>
        <v>0</v>
      </c>
      <c r="AG180" s="28" t="n">
        <f aca="false">+$F180^AG$52*AG$53</f>
        <v>0</v>
      </c>
      <c r="AH180" s="28" t="n">
        <f aca="false">+AG180*AG$52</f>
        <v>0</v>
      </c>
      <c r="AI180" s="28" t="n">
        <f aca="false">+AG180*AG$52^2</f>
        <v>0</v>
      </c>
      <c r="AJ180" s="28" t="n">
        <f aca="false">+$F180^AJ$52*AJ$53</f>
        <v>0</v>
      </c>
      <c r="AK180" s="28" t="n">
        <f aca="false">+AJ180*AJ$52</f>
        <v>0</v>
      </c>
      <c r="AL180" s="28" t="n">
        <f aca="false">+AJ180*AJ$52^2</f>
        <v>0</v>
      </c>
      <c r="AM180" s="28" t="n">
        <f aca="false">+SUM($F180,$I180,$L180,$O180,$R180,$U180,$X180,$AA180,$AD180,$AG180)</f>
        <v>0.856307678115145</v>
      </c>
      <c r="AN180" s="28" t="n">
        <f aca="false">+SUM(G180,J180,M180,P180,S180,V180,Y180,AB180,AE180,AH180)</f>
        <v>0.856307678115145</v>
      </c>
      <c r="AO180" s="29" t="n">
        <f aca="false">+$D$7*AN180/AM180/(1+2*$D$21*$AM180)</f>
        <v>0.983162212964123</v>
      </c>
      <c r="AP180" s="28" t="n">
        <f aca="false">+SUM(H180,K180,N180,Q180,T180,W180,Z180,AC180,AF180,AI180)</f>
        <v>0.856307678115145</v>
      </c>
      <c r="AQ180" s="28" t="n">
        <f aca="false">+$D$7*AP180/AN180/(1+2*$D$21*$AM180)^2</f>
        <v>0.966607937000511</v>
      </c>
      <c r="AR180" s="28"/>
      <c r="AS180" s="28" t="n">
        <f aca="false">0.5*($AM179+AM180)</f>
        <v>0.853011590977979</v>
      </c>
      <c r="AT180" s="28"/>
      <c r="AU180" s="28"/>
      <c r="AV180" s="28"/>
      <c r="AW180" s="28"/>
      <c r="AX180" s="28" t="n">
        <f aca="false">(+Input!$A233)</f>
        <v>6.61380677068812</v>
      </c>
      <c r="AY180" s="28" t="n">
        <f aca="false">+(Input!$C233)+(RMS!$M180)</f>
        <v>1.28766101118346</v>
      </c>
      <c r="AZ180" s="32" t="n">
        <f aca="false">+(Input!$A233)/(Input!$A233)</f>
        <v>1</v>
      </c>
      <c r="BA180" s="36"/>
      <c r="BB180" s="13"/>
      <c r="BC180" s="29"/>
    </row>
    <row r="181" customFormat="false" ht="15.6" hidden="false" customHeight="false" outlineLevel="0" collapsed="false">
      <c r="A181" s="84" t="n">
        <f aca="false">SQRT(2*B181)</f>
        <v>6.55171733211988</v>
      </c>
      <c r="B181" s="84" t="n">
        <f aca="false">$Q$3+D181</f>
        <v>21.4625</v>
      </c>
      <c r="C181" s="28" t="n">
        <f aca="false">+SUM($F181,$I181,$L181,$O181,$R181,$U181,$X181,$AA181,$AD181,$AG181)</f>
        <v>0.862950127411797</v>
      </c>
      <c r="D181" s="28" t="n">
        <f aca="false">+$S$13+$D180</f>
        <v>0.982499999999997</v>
      </c>
      <c r="E181" s="28"/>
      <c r="F181" s="28" t="n">
        <f aca="false">$D$25*EXP($S$5*$D181-2*$D$21*($AM181-$AM$56))</f>
        <v>0.862950127411797</v>
      </c>
      <c r="G181" s="28" t="n">
        <f aca="false">+F181*F$52</f>
        <v>0.862950127411797</v>
      </c>
      <c r="H181" s="28" t="n">
        <f aca="false">+F181*F$52^2</f>
        <v>0.862950127411797</v>
      </c>
      <c r="I181" s="28" t="n">
        <f aca="false">+$F181^I$52*I$53</f>
        <v>0</v>
      </c>
      <c r="J181" s="28" t="n">
        <f aca="false">+I181*I$52</f>
        <v>0</v>
      </c>
      <c r="K181" s="28" t="n">
        <f aca="false">+I181*I$52^2</f>
        <v>0</v>
      </c>
      <c r="L181" s="28" t="n">
        <f aca="false">+$F181^L$52*L$53</f>
        <v>0</v>
      </c>
      <c r="M181" s="28" t="n">
        <f aca="false">+L181*L$52</f>
        <v>0</v>
      </c>
      <c r="N181" s="28" t="n">
        <f aca="false">+L181*L$52^2</f>
        <v>0</v>
      </c>
      <c r="O181" s="28" t="n">
        <f aca="false">+$F181^O$52*O$53</f>
        <v>0</v>
      </c>
      <c r="P181" s="28" t="n">
        <f aca="false">+O181*O$52</f>
        <v>0</v>
      </c>
      <c r="Q181" s="28" t="n">
        <f aca="false">+O181*O$52^2</f>
        <v>0</v>
      </c>
      <c r="R181" s="28" t="n">
        <f aca="false">+$F181^R$52*R$53</f>
        <v>0</v>
      </c>
      <c r="S181" s="28" t="n">
        <f aca="false">+R181*R$52</f>
        <v>0</v>
      </c>
      <c r="T181" s="28" t="n">
        <f aca="false">+R181*R$52^2</f>
        <v>0</v>
      </c>
      <c r="U181" s="28" t="n">
        <f aca="false">+$F181^U$52*U$53</f>
        <v>0</v>
      </c>
      <c r="V181" s="28" t="n">
        <f aca="false">+U181*U$52</f>
        <v>0</v>
      </c>
      <c r="W181" s="28" t="n">
        <f aca="false">+U181*U$52^2</f>
        <v>0</v>
      </c>
      <c r="X181" s="28" t="n">
        <f aca="false">+$F181^X$52*X$53</f>
        <v>0</v>
      </c>
      <c r="Y181" s="28" t="n">
        <f aca="false">+X181*X$52</f>
        <v>0</v>
      </c>
      <c r="Z181" s="28" t="n">
        <f aca="false">+X181*X$52^2</f>
        <v>0</v>
      </c>
      <c r="AA181" s="28" t="n">
        <f aca="false">+$F181^AA$52*AA$53</f>
        <v>0</v>
      </c>
      <c r="AB181" s="28" t="n">
        <f aca="false">+AA181*AA$52</f>
        <v>0</v>
      </c>
      <c r="AC181" s="28" t="n">
        <f aca="false">+AA181*AA$52^2</f>
        <v>0</v>
      </c>
      <c r="AD181" s="28" t="n">
        <f aca="false">+$F181^AD$52*AD$53</f>
        <v>0</v>
      </c>
      <c r="AE181" s="28" t="n">
        <f aca="false">+AD181*AD$52</f>
        <v>0</v>
      </c>
      <c r="AF181" s="28" t="n">
        <f aca="false">+AD181*AD$52^2</f>
        <v>0</v>
      </c>
      <c r="AG181" s="28" t="n">
        <f aca="false">+$F181^AG$52*AG$53</f>
        <v>0</v>
      </c>
      <c r="AH181" s="28" t="n">
        <f aca="false">+AG181*AG$52</f>
        <v>0</v>
      </c>
      <c r="AI181" s="28" t="n">
        <f aca="false">+AG181*AG$52^2</f>
        <v>0</v>
      </c>
      <c r="AJ181" s="28" t="n">
        <f aca="false">+$F181^AJ$52*AJ$53</f>
        <v>0</v>
      </c>
      <c r="AK181" s="28" t="n">
        <f aca="false">+AJ181*AJ$52</f>
        <v>0</v>
      </c>
      <c r="AL181" s="28" t="n">
        <f aca="false">+AJ181*AJ$52^2</f>
        <v>0</v>
      </c>
      <c r="AM181" s="28" t="n">
        <f aca="false">+SUM($F181,$I181,$L181,$O181,$R181,$U181,$X181,$AA181,$AD181,$AG181)</f>
        <v>0.862950127411797</v>
      </c>
      <c r="AN181" s="28" t="n">
        <f aca="false">+SUM(G181,J181,M181,P181,S181,V181,Y181,AB181,AE181,AH181)</f>
        <v>0.862950127411797</v>
      </c>
      <c r="AO181" s="29" t="n">
        <f aca="false">+$D$7*AN181/AM181/(1+2*$D$21*$AM181)</f>
        <v>0.983033816849984</v>
      </c>
      <c r="AP181" s="28" t="n">
        <f aca="false">+SUM(H181,K181,N181,Q181,T181,W181,Z181,AC181,AF181,AI181)</f>
        <v>0.862950127411797</v>
      </c>
      <c r="AQ181" s="28" t="n">
        <f aca="false">+$D$7*AP181/AN181/(1+2*$D$21*$AM181)^2</f>
        <v>0.966355485070648</v>
      </c>
      <c r="AR181" s="28"/>
      <c r="AS181" s="28" t="n">
        <f aca="false">0.5*($AM180+AM181)</f>
        <v>0.859628902763471</v>
      </c>
      <c r="AT181" s="28"/>
      <c r="AU181" s="28"/>
      <c r="AV181" s="28"/>
      <c r="AW181" s="28"/>
      <c r="AX181" s="28" t="n">
        <f aca="false">(+Input!$A234)</f>
        <v>6.61499508692183</v>
      </c>
      <c r="AY181" s="28" t="n">
        <f aca="false">+(Input!$C234)+(RMS!$M181)</f>
        <v>1.2975648634685</v>
      </c>
      <c r="AZ181" s="32" t="n">
        <f aca="false">+(Input!$A234)/(Input!$A234)</f>
        <v>1</v>
      </c>
      <c r="BA181" s="36"/>
      <c r="BB181" s="13"/>
      <c r="BC181" s="29"/>
    </row>
    <row r="182" customFormat="false" ht="15.6" hidden="false" customHeight="false" outlineLevel="0" collapsed="false">
      <c r="A182" s="84" t="n">
        <f aca="false">SQRT(2*B182)</f>
        <v>6.55291690775948</v>
      </c>
      <c r="B182" s="84" t="n">
        <f aca="false">$Q$3+D182</f>
        <v>21.47036</v>
      </c>
      <c r="C182" s="28" t="n">
        <f aca="false">+SUM($F182,$I182,$L182,$O182,$R182,$U182,$X182,$AA182,$AD182,$AG182)</f>
        <v>0.869643221870696</v>
      </c>
      <c r="D182" s="28" t="n">
        <f aca="false">+$S$13+$D181</f>
        <v>0.990359999999997</v>
      </c>
      <c r="E182" s="28"/>
      <c r="F182" s="28" t="n">
        <f aca="false">$D$25*EXP($S$5*$D182-2*$D$21*($AM182-$AM$56))</f>
        <v>0.869643221870696</v>
      </c>
      <c r="G182" s="28" t="n">
        <f aca="false">+F182*F$52</f>
        <v>0.869643221870696</v>
      </c>
      <c r="H182" s="28" t="n">
        <f aca="false">+F182*F$52^2</f>
        <v>0.869643221870696</v>
      </c>
      <c r="I182" s="28" t="n">
        <f aca="false">+$F182^I$52*I$53</f>
        <v>0</v>
      </c>
      <c r="J182" s="28" t="n">
        <f aca="false">+I182*I$52</f>
        <v>0</v>
      </c>
      <c r="K182" s="28" t="n">
        <f aca="false">+I182*I$52^2</f>
        <v>0</v>
      </c>
      <c r="L182" s="28" t="n">
        <f aca="false">+$F182^L$52*L$53</f>
        <v>0</v>
      </c>
      <c r="M182" s="28" t="n">
        <f aca="false">+L182*L$52</f>
        <v>0</v>
      </c>
      <c r="N182" s="28" t="n">
        <f aca="false">+L182*L$52^2</f>
        <v>0</v>
      </c>
      <c r="O182" s="28" t="n">
        <f aca="false">+$F182^O$52*O$53</f>
        <v>0</v>
      </c>
      <c r="P182" s="28" t="n">
        <f aca="false">+O182*O$52</f>
        <v>0</v>
      </c>
      <c r="Q182" s="28" t="n">
        <f aca="false">+O182*O$52^2</f>
        <v>0</v>
      </c>
      <c r="R182" s="28" t="n">
        <f aca="false">+$F182^R$52*R$53</f>
        <v>0</v>
      </c>
      <c r="S182" s="28" t="n">
        <f aca="false">+R182*R$52</f>
        <v>0</v>
      </c>
      <c r="T182" s="28" t="n">
        <f aca="false">+R182*R$52^2</f>
        <v>0</v>
      </c>
      <c r="U182" s="28" t="n">
        <f aca="false">+$F182^U$52*U$53</f>
        <v>0</v>
      </c>
      <c r="V182" s="28" t="n">
        <f aca="false">+U182*U$52</f>
        <v>0</v>
      </c>
      <c r="W182" s="28" t="n">
        <f aca="false">+U182*U$52^2</f>
        <v>0</v>
      </c>
      <c r="X182" s="28" t="n">
        <f aca="false">+$F182^X$52*X$53</f>
        <v>0</v>
      </c>
      <c r="Y182" s="28" t="n">
        <f aca="false">+X182*X$52</f>
        <v>0</v>
      </c>
      <c r="Z182" s="28" t="n">
        <f aca="false">+X182*X$52^2</f>
        <v>0</v>
      </c>
      <c r="AA182" s="28" t="n">
        <f aca="false">+$F182^AA$52*AA$53</f>
        <v>0</v>
      </c>
      <c r="AB182" s="28" t="n">
        <f aca="false">+AA182*AA$52</f>
        <v>0</v>
      </c>
      <c r="AC182" s="28" t="n">
        <f aca="false">+AA182*AA$52^2</f>
        <v>0</v>
      </c>
      <c r="AD182" s="28" t="n">
        <f aca="false">+$F182^AD$52*AD$53</f>
        <v>0</v>
      </c>
      <c r="AE182" s="28" t="n">
        <f aca="false">+AD182*AD$52</f>
        <v>0</v>
      </c>
      <c r="AF182" s="28" t="n">
        <f aca="false">+AD182*AD$52^2</f>
        <v>0</v>
      </c>
      <c r="AG182" s="28" t="n">
        <f aca="false">+$F182^AG$52*AG$53</f>
        <v>0</v>
      </c>
      <c r="AH182" s="28" t="n">
        <f aca="false">+AG182*AG$52</f>
        <v>0</v>
      </c>
      <c r="AI182" s="28" t="n">
        <f aca="false">+AG182*AG$52^2</f>
        <v>0</v>
      </c>
      <c r="AJ182" s="28" t="n">
        <f aca="false">+$F182^AJ$52*AJ$53</f>
        <v>0</v>
      </c>
      <c r="AK182" s="28" t="n">
        <f aca="false">+AJ182*AJ$52</f>
        <v>0</v>
      </c>
      <c r="AL182" s="28" t="n">
        <f aca="false">+AJ182*AJ$52^2</f>
        <v>0</v>
      </c>
      <c r="AM182" s="28" t="n">
        <f aca="false">+SUM($F182,$I182,$L182,$O182,$R182,$U182,$X182,$AA182,$AD182,$AG182)</f>
        <v>0.869643221870696</v>
      </c>
      <c r="AN182" s="28" t="n">
        <f aca="false">+SUM(G182,J182,M182,P182,S182,V182,Y182,AB182,AE182,AH182)</f>
        <v>0.869643221870696</v>
      </c>
      <c r="AO182" s="29" t="n">
        <f aca="false">+$D$7*AN182/AM182/(1+2*$D$21*$AM182)</f>
        <v>0.982904475699236</v>
      </c>
      <c r="AP182" s="28" t="n">
        <f aca="false">+SUM(H182,K182,N182,Q182,T182,W182,Z182,AC182,AF182,AI182)</f>
        <v>0.869643221870696</v>
      </c>
      <c r="AQ182" s="28" t="n">
        <f aca="false">+$D$7*AP182/AN182/(1+2*$D$21*$AM182)^2</f>
        <v>0.96610120834959</v>
      </c>
      <c r="AR182" s="28"/>
      <c r="AS182" s="28" t="n">
        <f aca="false">0.5*($AM181+AM182)</f>
        <v>0.866296674641246</v>
      </c>
      <c r="AT182" s="28"/>
      <c r="AU182" s="28"/>
      <c r="AV182" s="28"/>
      <c r="AW182" s="28"/>
      <c r="AX182" s="28" t="n">
        <f aca="false">(+Input!$A235)</f>
        <v>6.61618318972502</v>
      </c>
      <c r="AY182" s="28" t="n">
        <f aca="false">+(Input!$C235)+(RMS!$M182)</f>
        <v>1.30754294850214</v>
      </c>
      <c r="AZ182" s="32" t="n">
        <f aca="false">+(Input!$A235)/(Input!$A235)</f>
        <v>1</v>
      </c>
      <c r="BA182" s="36"/>
      <c r="BB182" s="13"/>
      <c r="BC182" s="29"/>
    </row>
    <row r="183" customFormat="false" ht="15.6" hidden="false" customHeight="false" outlineLevel="0" collapsed="false">
      <c r="A183" s="84" t="n">
        <f aca="false">SQRT(2*B183)</f>
        <v>6.55411626384519</v>
      </c>
      <c r="B183" s="84" t="n">
        <f aca="false">$Q$3+D183</f>
        <v>21.47822</v>
      </c>
      <c r="C183" s="28" t="n">
        <f aca="false">+SUM($F183,$I183,$L183,$O183,$R183,$U183,$X183,$AA183,$AD183,$AG183)</f>
        <v>0.876387334155406</v>
      </c>
      <c r="D183" s="28" t="n">
        <f aca="false">+$S$13+$D182</f>
        <v>0.998219999999997</v>
      </c>
      <c r="E183" s="28"/>
      <c r="F183" s="28" t="n">
        <f aca="false">$D$25*EXP($S$5*$D183-2*$D$21*($AM183-$AM$56))</f>
        <v>0.876387334155406</v>
      </c>
      <c r="G183" s="28" t="n">
        <f aca="false">+F183*F$52</f>
        <v>0.876387334155406</v>
      </c>
      <c r="H183" s="28" t="n">
        <f aca="false">+F183*F$52^2</f>
        <v>0.876387334155406</v>
      </c>
      <c r="I183" s="28" t="n">
        <f aca="false">+$F183^I$52*I$53</f>
        <v>0</v>
      </c>
      <c r="J183" s="28" t="n">
        <f aca="false">+I183*I$52</f>
        <v>0</v>
      </c>
      <c r="K183" s="28" t="n">
        <f aca="false">+I183*I$52^2</f>
        <v>0</v>
      </c>
      <c r="L183" s="28" t="n">
        <f aca="false">+$F183^L$52*L$53</f>
        <v>0</v>
      </c>
      <c r="M183" s="28" t="n">
        <f aca="false">+L183*L$52</f>
        <v>0</v>
      </c>
      <c r="N183" s="28" t="n">
        <f aca="false">+L183*L$52^2</f>
        <v>0</v>
      </c>
      <c r="O183" s="28" t="n">
        <f aca="false">+$F183^O$52*O$53</f>
        <v>0</v>
      </c>
      <c r="P183" s="28" t="n">
        <f aca="false">+O183*O$52</f>
        <v>0</v>
      </c>
      <c r="Q183" s="28" t="n">
        <f aca="false">+O183*O$52^2</f>
        <v>0</v>
      </c>
      <c r="R183" s="28" t="n">
        <f aca="false">+$F183^R$52*R$53</f>
        <v>0</v>
      </c>
      <c r="S183" s="28" t="n">
        <f aca="false">+R183*R$52</f>
        <v>0</v>
      </c>
      <c r="T183" s="28" t="n">
        <f aca="false">+R183*R$52^2</f>
        <v>0</v>
      </c>
      <c r="U183" s="28" t="n">
        <f aca="false">+$F183^U$52*U$53</f>
        <v>0</v>
      </c>
      <c r="V183" s="28" t="n">
        <f aca="false">+U183*U$52</f>
        <v>0</v>
      </c>
      <c r="W183" s="28" t="n">
        <f aca="false">+U183*U$52^2</f>
        <v>0</v>
      </c>
      <c r="X183" s="28" t="n">
        <f aca="false">+$F183^X$52*X$53</f>
        <v>0</v>
      </c>
      <c r="Y183" s="28" t="n">
        <f aca="false">+X183*X$52</f>
        <v>0</v>
      </c>
      <c r="Z183" s="28" t="n">
        <f aca="false">+X183*X$52^2</f>
        <v>0</v>
      </c>
      <c r="AA183" s="28" t="n">
        <f aca="false">+$F183^AA$52*AA$53</f>
        <v>0</v>
      </c>
      <c r="AB183" s="28" t="n">
        <f aca="false">+AA183*AA$52</f>
        <v>0</v>
      </c>
      <c r="AC183" s="28" t="n">
        <f aca="false">+AA183*AA$52^2</f>
        <v>0</v>
      </c>
      <c r="AD183" s="28" t="n">
        <f aca="false">+$F183^AD$52*AD$53</f>
        <v>0</v>
      </c>
      <c r="AE183" s="28" t="n">
        <f aca="false">+AD183*AD$52</f>
        <v>0</v>
      </c>
      <c r="AF183" s="28" t="n">
        <f aca="false">+AD183*AD$52^2</f>
        <v>0</v>
      </c>
      <c r="AG183" s="28" t="n">
        <f aca="false">+$F183^AG$52*AG$53</f>
        <v>0</v>
      </c>
      <c r="AH183" s="28" t="n">
        <f aca="false">+AG183*AG$52</f>
        <v>0</v>
      </c>
      <c r="AI183" s="28" t="n">
        <f aca="false">+AG183*AG$52^2</f>
        <v>0</v>
      </c>
      <c r="AJ183" s="28" t="n">
        <f aca="false">+$F183^AJ$52*AJ$53</f>
        <v>0</v>
      </c>
      <c r="AK183" s="28" t="n">
        <f aca="false">+AJ183*AJ$52</f>
        <v>0</v>
      </c>
      <c r="AL183" s="28" t="n">
        <f aca="false">+AJ183*AJ$52^2</f>
        <v>0</v>
      </c>
      <c r="AM183" s="28" t="n">
        <f aca="false">+SUM($F183,$I183,$L183,$O183,$R183,$U183,$X183,$AA183,$AD183,$AG183)</f>
        <v>0.876387334155406</v>
      </c>
      <c r="AN183" s="28" t="n">
        <f aca="false">+SUM(G183,J183,M183,P183,S183,V183,Y183,AB183,AE183,AH183)</f>
        <v>0.876387334155406</v>
      </c>
      <c r="AO183" s="29" t="n">
        <f aca="false">+$D$7*AN183/AM183/(1+2*$D$21*$AM183)</f>
        <v>0.982774183072408</v>
      </c>
      <c r="AP183" s="28" t="n">
        <f aca="false">+SUM(H183,K183,N183,Q183,T183,W183,Z183,AC183,AF183,AI183)</f>
        <v>0.876387334155406</v>
      </c>
      <c r="AQ183" s="28" t="n">
        <f aca="false">+$D$7*AP183/AN183/(1+2*$D$21*$AM183)^2</f>
        <v>0.96584509491364</v>
      </c>
      <c r="AR183" s="28"/>
      <c r="AS183" s="28" t="n">
        <f aca="false">0.5*($AM182+AM183)</f>
        <v>0.873015278013051</v>
      </c>
      <c r="AT183" s="28"/>
      <c r="AU183" s="28"/>
      <c r="AV183" s="28"/>
      <c r="AW183" s="28"/>
      <c r="AX183" s="28" t="n">
        <f aca="false">(+Input!$A236)</f>
        <v>6.61737107921265</v>
      </c>
      <c r="AY183" s="28" t="n">
        <f aca="false">+(Input!$C236)+(RMS!$M183)</f>
        <v>1.31759579348863</v>
      </c>
      <c r="AZ183" s="32" t="n">
        <f aca="false">+(Input!$A236)/(Input!$A236)</f>
        <v>1</v>
      </c>
      <c r="BA183" s="36"/>
      <c r="BB183" s="13"/>
      <c r="BC183" s="29"/>
    </row>
    <row r="184" customFormat="false" ht="15.6" hidden="false" customHeight="false" outlineLevel="0" collapsed="false">
      <c r="A184" s="84" t="n">
        <f aca="false">SQRT(2*B184)</f>
        <v>6.55531540049752</v>
      </c>
      <c r="B184" s="84" t="n">
        <f aca="false">$Q$3+D184</f>
        <v>21.48608</v>
      </c>
      <c r="C184" s="28" t="n">
        <f aca="false">+SUM($F184,$I184,$L184,$O184,$R184,$U184,$X184,$AA184,$AD184,$AG184)</f>
        <v>0.883182839467289</v>
      </c>
      <c r="D184" s="28" t="n">
        <f aca="false">+$S$13+$D183</f>
        <v>1.00608</v>
      </c>
      <c r="E184" s="28"/>
      <c r="F184" s="28" t="n">
        <f aca="false">$D$25*EXP($S$5*$D184-2*$D$21*($AM184-$AM$56))</f>
        <v>0.883182839467289</v>
      </c>
      <c r="G184" s="28" t="n">
        <f aca="false">+F184*F$52</f>
        <v>0.883182839467289</v>
      </c>
      <c r="H184" s="28" t="n">
        <f aca="false">+F184*F$52^2</f>
        <v>0.883182839467289</v>
      </c>
      <c r="I184" s="28" t="n">
        <f aca="false">+$F184^I$52*I$53</f>
        <v>0</v>
      </c>
      <c r="J184" s="28" t="n">
        <f aca="false">+I184*I$52</f>
        <v>0</v>
      </c>
      <c r="K184" s="28" t="n">
        <f aca="false">+I184*I$52^2</f>
        <v>0</v>
      </c>
      <c r="L184" s="28" t="n">
        <f aca="false">+$F184^L$52*L$53</f>
        <v>0</v>
      </c>
      <c r="M184" s="28" t="n">
        <f aca="false">+L184*L$52</f>
        <v>0</v>
      </c>
      <c r="N184" s="28" t="n">
        <f aca="false">+L184*L$52^2</f>
        <v>0</v>
      </c>
      <c r="O184" s="28" t="n">
        <f aca="false">+$F184^O$52*O$53</f>
        <v>0</v>
      </c>
      <c r="P184" s="28" t="n">
        <f aca="false">+O184*O$52</f>
        <v>0</v>
      </c>
      <c r="Q184" s="28" t="n">
        <f aca="false">+O184*O$52^2</f>
        <v>0</v>
      </c>
      <c r="R184" s="28" t="n">
        <f aca="false">+$F184^R$52*R$53</f>
        <v>0</v>
      </c>
      <c r="S184" s="28" t="n">
        <f aca="false">+R184*R$52</f>
        <v>0</v>
      </c>
      <c r="T184" s="28" t="n">
        <f aca="false">+R184*R$52^2</f>
        <v>0</v>
      </c>
      <c r="U184" s="28" t="n">
        <f aca="false">+$F184^U$52*U$53</f>
        <v>0</v>
      </c>
      <c r="V184" s="28" t="n">
        <f aca="false">+U184*U$52</f>
        <v>0</v>
      </c>
      <c r="W184" s="28" t="n">
        <f aca="false">+U184*U$52^2</f>
        <v>0</v>
      </c>
      <c r="X184" s="28" t="n">
        <f aca="false">+$F184^X$52*X$53</f>
        <v>0</v>
      </c>
      <c r="Y184" s="28" t="n">
        <f aca="false">+X184*X$52</f>
        <v>0</v>
      </c>
      <c r="Z184" s="28" t="n">
        <f aca="false">+X184*X$52^2</f>
        <v>0</v>
      </c>
      <c r="AA184" s="28" t="n">
        <f aca="false">+$F184^AA$52*AA$53</f>
        <v>0</v>
      </c>
      <c r="AB184" s="28" t="n">
        <f aca="false">+AA184*AA$52</f>
        <v>0</v>
      </c>
      <c r="AC184" s="28" t="n">
        <f aca="false">+AA184*AA$52^2</f>
        <v>0</v>
      </c>
      <c r="AD184" s="28" t="n">
        <f aca="false">+$F184^AD$52*AD$53</f>
        <v>0</v>
      </c>
      <c r="AE184" s="28" t="n">
        <f aca="false">+AD184*AD$52</f>
        <v>0</v>
      </c>
      <c r="AF184" s="28" t="n">
        <f aca="false">+AD184*AD$52^2</f>
        <v>0</v>
      </c>
      <c r="AG184" s="28" t="n">
        <f aca="false">+$F184^AG$52*AG$53</f>
        <v>0</v>
      </c>
      <c r="AH184" s="28" t="n">
        <f aca="false">+AG184*AG$52</f>
        <v>0</v>
      </c>
      <c r="AI184" s="28" t="n">
        <f aca="false">+AG184*AG$52^2</f>
        <v>0</v>
      </c>
      <c r="AJ184" s="28" t="n">
        <f aca="false">+$F184^AJ$52*AJ$53</f>
        <v>0</v>
      </c>
      <c r="AK184" s="28" t="n">
        <f aca="false">+AJ184*AJ$52</f>
        <v>0</v>
      </c>
      <c r="AL184" s="28" t="n">
        <f aca="false">+AJ184*AJ$52^2</f>
        <v>0</v>
      </c>
      <c r="AM184" s="28" t="n">
        <f aca="false">+SUM($F184,$I184,$L184,$O184,$R184,$U184,$X184,$AA184,$AD184,$AG184)</f>
        <v>0.883182839467289</v>
      </c>
      <c r="AN184" s="28" t="n">
        <f aca="false">+SUM(G184,J184,M184,P184,S184,V184,Y184,AB184,AE184,AH184)</f>
        <v>0.883182839467289</v>
      </c>
      <c r="AO184" s="29" t="n">
        <f aca="false">+$D$7*AN184/AM184/(1+2*$D$21*$AM184)</f>
        <v>0.982642932493951</v>
      </c>
      <c r="AP184" s="28" t="n">
        <f aca="false">+SUM(H184,K184,N184,Q184,T184,W184,Z184,AC184,AF184,AI184)</f>
        <v>0.883182839467289</v>
      </c>
      <c r="AQ184" s="28" t="n">
        <f aca="false">+$D$7*AP184/AN184/(1+2*$D$21*$AM184)^2</f>
        <v>0.965587132780311</v>
      </c>
      <c r="AR184" s="28"/>
      <c r="AS184" s="28" t="n">
        <f aca="false">0.5*($AM183+AM184)</f>
        <v>0.879785086811348</v>
      </c>
      <c r="AT184" s="28"/>
      <c r="AU184" s="28"/>
      <c r="AV184" s="28"/>
      <c r="AW184" s="28"/>
      <c r="AX184" s="28" t="n">
        <f aca="false">(+Input!$A237)</f>
        <v>6.61855875549957</v>
      </c>
      <c r="AY184" s="28" t="n">
        <f aca="false">+(Input!$C237)+(RMS!$M184)</f>
        <v>1.3277239289434</v>
      </c>
      <c r="AZ184" s="32" t="n">
        <f aca="false">+(Input!$A237)/(Input!$A237)</f>
        <v>1</v>
      </c>
      <c r="BA184" s="36"/>
      <c r="BB184" s="13"/>
      <c r="BC184" s="29"/>
    </row>
    <row r="185" customFormat="false" ht="15.6" hidden="false" customHeight="false" outlineLevel="0" collapsed="false">
      <c r="A185" s="84" t="n">
        <f aca="false">SQRT(2*B185)</f>
        <v>6.55651431783688</v>
      </c>
      <c r="B185" s="84" t="n">
        <f aca="false">$Q$3+D185</f>
        <v>21.49394</v>
      </c>
      <c r="C185" s="28" t="n">
        <f aca="false">+SUM($F185,$I185,$L185,$O185,$R185,$U185,$X185,$AA185,$AD185,$AG185)</f>
        <v>0.890030115559701</v>
      </c>
      <c r="D185" s="28" t="n">
        <f aca="false">+$S$13+$D184</f>
        <v>1.01394</v>
      </c>
      <c r="E185" s="28"/>
      <c r="F185" s="28" t="n">
        <f aca="false">$D$25*EXP($S$5*$D185-2*$D$21*($AM185-$AM$56))</f>
        <v>0.890030115559701</v>
      </c>
      <c r="G185" s="28" t="n">
        <f aca="false">+F185*F$52</f>
        <v>0.890030115559701</v>
      </c>
      <c r="H185" s="28" t="n">
        <f aca="false">+F185*F$52^2</f>
        <v>0.890030115559701</v>
      </c>
      <c r="I185" s="28" t="n">
        <f aca="false">+$F185^I$52*I$53</f>
        <v>0</v>
      </c>
      <c r="J185" s="28" t="n">
        <f aca="false">+I185*I$52</f>
        <v>0</v>
      </c>
      <c r="K185" s="28" t="n">
        <f aca="false">+I185*I$52^2</f>
        <v>0</v>
      </c>
      <c r="L185" s="28" t="n">
        <f aca="false">+$F185^L$52*L$53</f>
        <v>0</v>
      </c>
      <c r="M185" s="28" t="n">
        <f aca="false">+L185*L$52</f>
        <v>0</v>
      </c>
      <c r="N185" s="28" t="n">
        <f aca="false">+L185*L$52^2</f>
        <v>0</v>
      </c>
      <c r="O185" s="28" t="n">
        <f aca="false">+$F185^O$52*O$53</f>
        <v>0</v>
      </c>
      <c r="P185" s="28" t="n">
        <f aca="false">+O185*O$52</f>
        <v>0</v>
      </c>
      <c r="Q185" s="28" t="n">
        <f aca="false">+O185*O$52^2</f>
        <v>0</v>
      </c>
      <c r="R185" s="28" t="n">
        <f aca="false">+$F185^R$52*R$53</f>
        <v>0</v>
      </c>
      <c r="S185" s="28" t="n">
        <f aca="false">+R185*R$52</f>
        <v>0</v>
      </c>
      <c r="T185" s="28" t="n">
        <f aca="false">+R185*R$52^2</f>
        <v>0</v>
      </c>
      <c r="U185" s="28" t="n">
        <f aca="false">+$F185^U$52*U$53</f>
        <v>0</v>
      </c>
      <c r="V185" s="28" t="n">
        <f aca="false">+U185*U$52</f>
        <v>0</v>
      </c>
      <c r="W185" s="28" t="n">
        <f aca="false">+U185*U$52^2</f>
        <v>0</v>
      </c>
      <c r="X185" s="28" t="n">
        <f aca="false">+$F185^X$52*X$53</f>
        <v>0</v>
      </c>
      <c r="Y185" s="28" t="n">
        <f aca="false">+X185*X$52</f>
        <v>0</v>
      </c>
      <c r="Z185" s="28" t="n">
        <f aca="false">+X185*X$52^2</f>
        <v>0</v>
      </c>
      <c r="AA185" s="28" t="n">
        <f aca="false">+$F185^AA$52*AA$53</f>
        <v>0</v>
      </c>
      <c r="AB185" s="28" t="n">
        <f aca="false">+AA185*AA$52</f>
        <v>0</v>
      </c>
      <c r="AC185" s="28" t="n">
        <f aca="false">+AA185*AA$52^2</f>
        <v>0</v>
      </c>
      <c r="AD185" s="28" t="n">
        <f aca="false">+$F185^AD$52*AD$53</f>
        <v>0</v>
      </c>
      <c r="AE185" s="28" t="n">
        <f aca="false">+AD185*AD$52</f>
        <v>0</v>
      </c>
      <c r="AF185" s="28" t="n">
        <f aca="false">+AD185*AD$52^2</f>
        <v>0</v>
      </c>
      <c r="AG185" s="28" t="n">
        <f aca="false">+$F185^AG$52*AG$53</f>
        <v>0</v>
      </c>
      <c r="AH185" s="28" t="n">
        <f aca="false">+AG185*AG$52</f>
        <v>0</v>
      </c>
      <c r="AI185" s="28" t="n">
        <f aca="false">+AG185*AG$52^2</f>
        <v>0</v>
      </c>
      <c r="AJ185" s="28" t="n">
        <f aca="false">+$F185^AJ$52*AJ$53</f>
        <v>0</v>
      </c>
      <c r="AK185" s="28" t="n">
        <f aca="false">+AJ185*AJ$52</f>
        <v>0</v>
      </c>
      <c r="AL185" s="28" t="n">
        <f aca="false">+AJ185*AJ$52^2</f>
        <v>0</v>
      </c>
      <c r="AM185" s="28" t="n">
        <f aca="false">+SUM($F185,$I185,$L185,$O185,$R185,$U185,$X185,$AA185,$AD185,$AG185)</f>
        <v>0.890030115559701</v>
      </c>
      <c r="AN185" s="28" t="n">
        <f aca="false">+SUM(G185,J185,M185,P185,S185,V185,Y185,AB185,AE185,AH185)</f>
        <v>0.890030115559701</v>
      </c>
      <c r="AO185" s="29" t="n">
        <f aca="false">+$D$7*AN185/AM185/(1+2*$D$21*$AM185)</f>
        <v>0.982510717452148</v>
      </c>
      <c r="AP185" s="28" t="n">
        <f aca="false">+SUM(H185,K185,N185,Q185,T185,W185,Z185,AC185,AF185,AI185)</f>
        <v>0.890030115559701</v>
      </c>
      <c r="AQ185" s="28" t="n">
        <f aca="false">+$D$7*AP185/AN185/(1+2*$D$21*$AM185)^2</f>
        <v>0.965327309908335</v>
      </c>
      <c r="AR185" s="28"/>
      <c r="AS185" s="28" t="n">
        <f aca="false">0.5*($AM184+AM185)</f>
        <v>0.886606477513495</v>
      </c>
      <c r="AT185" s="28"/>
      <c r="AU185" s="28"/>
      <c r="AV185" s="28"/>
      <c r="AW185" s="28"/>
      <c r="AX185" s="28" t="n">
        <f aca="false">(+Input!$A238)</f>
        <v>6.61974621870053</v>
      </c>
      <c r="AY185" s="28" t="n">
        <f aca="false">+(Input!$C238)+(RMS!$M185)</f>
        <v>1.3379278887074</v>
      </c>
      <c r="AZ185" s="32" t="n">
        <f aca="false">+(Input!$A238)/(Input!$A238)</f>
        <v>1</v>
      </c>
      <c r="BA185" s="36"/>
      <c r="BB185" s="13"/>
      <c r="BC185" s="29"/>
    </row>
    <row r="186" customFormat="false" ht="15.6" hidden="false" customHeight="false" outlineLevel="0" collapsed="false">
      <c r="A186" s="84" t="n">
        <f aca="false">SQRT(2*B186)</f>
        <v>6.55771301598355</v>
      </c>
      <c r="B186" s="84" t="n">
        <f aca="false">$Q$3+D186</f>
        <v>21.5018</v>
      </c>
      <c r="C186" s="28" t="n">
        <f aca="false">+SUM($F186,$I186,$L186,$O186,$R186,$U186,$X186,$AA186,$AD186,$AG186)</f>
        <v>0.896929542752222</v>
      </c>
      <c r="D186" s="28" t="n">
        <f aca="false">+$S$13+$D185</f>
        <v>1.0218</v>
      </c>
      <c r="E186" s="28"/>
      <c r="F186" s="28" t="n">
        <f aca="false">$D$25*EXP($S$5*$D186-2*$D$21*($AM186-$AM$56))</f>
        <v>0.896929542752222</v>
      </c>
      <c r="G186" s="28" t="n">
        <f aca="false">+F186*F$52</f>
        <v>0.896929542752222</v>
      </c>
      <c r="H186" s="28" t="n">
        <f aca="false">+F186*F$52^2</f>
        <v>0.896929542752222</v>
      </c>
      <c r="I186" s="28" t="n">
        <f aca="false">+$F186^I$52*I$53</f>
        <v>0</v>
      </c>
      <c r="J186" s="28" t="n">
        <f aca="false">+I186*I$52</f>
        <v>0</v>
      </c>
      <c r="K186" s="28" t="n">
        <f aca="false">+I186*I$52^2</f>
        <v>0</v>
      </c>
      <c r="L186" s="28" t="n">
        <f aca="false">+$F186^L$52*L$53</f>
        <v>0</v>
      </c>
      <c r="M186" s="28" t="n">
        <f aca="false">+L186*L$52</f>
        <v>0</v>
      </c>
      <c r="N186" s="28" t="n">
        <f aca="false">+L186*L$52^2</f>
        <v>0</v>
      </c>
      <c r="O186" s="28" t="n">
        <f aca="false">+$F186^O$52*O$53</f>
        <v>0</v>
      </c>
      <c r="P186" s="28" t="n">
        <f aca="false">+O186*O$52</f>
        <v>0</v>
      </c>
      <c r="Q186" s="28" t="n">
        <f aca="false">+O186*O$52^2</f>
        <v>0</v>
      </c>
      <c r="R186" s="28" t="n">
        <f aca="false">+$F186^R$52*R$53</f>
        <v>0</v>
      </c>
      <c r="S186" s="28" t="n">
        <f aca="false">+R186*R$52</f>
        <v>0</v>
      </c>
      <c r="T186" s="28" t="n">
        <f aca="false">+R186*R$52^2</f>
        <v>0</v>
      </c>
      <c r="U186" s="28" t="n">
        <f aca="false">+$F186^U$52*U$53</f>
        <v>0</v>
      </c>
      <c r="V186" s="28" t="n">
        <f aca="false">+U186*U$52</f>
        <v>0</v>
      </c>
      <c r="W186" s="28" t="n">
        <f aca="false">+U186*U$52^2</f>
        <v>0</v>
      </c>
      <c r="X186" s="28" t="n">
        <f aca="false">+$F186^X$52*X$53</f>
        <v>0</v>
      </c>
      <c r="Y186" s="28" t="n">
        <f aca="false">+X186*X$52</f>
        <v>0</v>
      </c>
      <c r="Z186" s="28" t="n">
        <f aca="false">+X186*X$52^2</f>
        <v>0</v>
      </c>
      <c r="AA186" s="28" t="n">
        <f aca="false">+$F186^AA$52*AA$53</f>
        <v>0</v>
      </c>
      <c r="AB186" s="28" t="n">
        <f aca="false">+AA186*AA$52</f>
        <v>0</v>
      </c>
      <c r="AC186" s="28" t="n">
        <f aca="false">+AA186*AA$52^2</f>
        <v>0</v>
      </c>
      <c r="AD186" s="28" t="n">
        <f aca="false">+$F186^AD$52*AD$53</f>
        <v>0</v>
      </c>
      <c r="AE186" s="28" t="n">
        <f aca="false">+AD186*AD$52</f>
        <v>0</v>
      </c>
      <c r="AF186" s="28" t="n">
        <f aca="false">+AD186*AD$52^2</f>
        <v>0</v>
      </c>
      <c r="AG186" s="28" t="n">
        <f aca="false">+$F186^AG$52*AG$53</f>
        <v>0</v>
      </c>
      <c r="AH186" s="28" t="n">
        <f aca="false">+AG186*AG$52</f>
        <v>0</v>
      </c>
      <c r="AI186" s="28" t="n">
        <f aca="false">+AG186*AG$52^2</f>
        <v>0</v>
      </c>
      <c r="AJ186" s="28" t="n">
        <f aca="false">+$F186^AJ$52*AJ$53</f>
        <v>0</v>
      </c>
      <c r="AK186" s="28" t="n">
        <f aca="false">+AJ186*AJ$52</f>
        <v>0</v>
      </c>
      <c r="AL186" s="28" t="n">
        <f aca="false">+AJ186*AJ$52^2</f>
        <v>0</v>
      </c>
      <c r="AM186" s="28" t="n">
        <f aca="false">+SUM($F186,$I186,$L186,$O186,$R186,$U186,$X186,$AA186,$AD186,$AG186)</f>
        <v>0.896929542752222</v>
      </c>
      <c r="AN186" s="28" t="n">
        <f aca="false">+SUM(G186,J186,M186,P186,S186,V186,Y186,AB186,AE186,AH186)</f>
        <v>0.896929542752222</v>
      </c>
      <c r="AO186" s="29" t="n">
        <f aca="false">+$D$7*AN186/AM186/(1+2*$D$21*$AM186)</f>
        <v>0.982377531399044</v>
      </c>
      <c r="AP186" s="28" t="n">
        <f aca="false">+SUM(H186,K186,N186,Q186,T186,W186,Z186,AC186,AF186,AI186)</f>
        <v>0.896929542752222</v>
      </c>
      <c r="AQ186" s="28" t="n">
        <f aca="false">+$D$7*AP186/AN186/(1+2*$D$21*$AM186)^2</f>
        <v>0.96506561419768</v>
      </c>
      <c r="AR186" s="28"/>
      <c r="AS186" s="28" t="n">
        <f aca="false">0.5*($AM185+AM186)</f>
        <v>0.893479829155962</v>
      </c>
      <c r="AT186" s="28"/>
      <c r="AU186" s="28"/>
      <c r="AV186" s="28"/>
      <c r="AW186" s="28"/>
      <c r="AX186" s="28" t="n">
        <f aca="false">(+Input!$A239)</f>
        <v>6.62093346893019</v>
      </c>
      <c r="AY186" s="28" t="n">
        <f aca="false">+(Input!$C239)+(RMS!$M186)</f>
        <v>1.34820820996151</v>
      </c>
      <c r="AZ186" s="32" t="n">
        <f aca="false">+(Input!$A239)/(Input!$A239)</f>
        <v>1</v>
      </c>
      <c r="BA186" s="36"/>
      <c r="BB186" s="13"/>
      <c r="BC186" s="29"/>
    </row>
    <row r="187" customFormat="false" ht="15.6" hidden="false" customHeight="false" outlineLevel="0" collapsed="false">
      <c r="A187" s="84" t="n">
        <f aca="false">SQRT(2*B187)</f>
        <v>6.5589114950577</v>
      </c>
      <c r="B187" s="84" t="n">
        <f aca="false">$Q$3+D187</f>
        <v>21.50966</v>
      </c>
      <c r="C187" s="28" t="n">
        <f aca="false">+SUM($F187,$I187,$L187,$O187,$R187,$U187,$X187,$AA187,$AD187,$AG187)</f>
        <v>0.903881503944915</v>
      </c>
      <c r="D187" s="28" t="n">
        <f aca="false">+$S$13+$D186</f>
        <v>1.02966</v>
      </c>
      <c r="E187" s="28"/>
      <c r="F187" s="28" t="n">
        <f aca="false">$D$25*EXP($S$5*$D187-2*$D$21*($AM187-$AM$56))</f>
        <v>0.903881503944915</v>
      </c>
      <c r="G187" s="28" t="n">
        <f aca="false">+F187*F$52</f>
        <v>0.903881503944915</v>
      </c>
      <c r="H187" s="28" t="n">
        <f aca="false">+F187*F$52^2</f>
        <v>0.903881503944915</v>
      </c>
      <c r="I187" s="28" t="n">
        <f aca="false">+$F187^I$52*I$53</f>
        <v>0</v>
      </c>
      <c r="J187" s="28" t="n">
        <f aca="false">+I187*I$52</f>
        <v>0</v>
      </c>
      <c r="K187" s="28" t="n">
        <f aca="false">+I187*I$52^2</f>
        <v>0</v>
      </c>
      <c r="L187" s="28" t="n">
        <f aca="false">+$F187^L$52*L$53</f>
        <v>0</v>
      </c>
      <c r="M187" s="28" t="n">
        <f aca="false">+L187*L$52</f>
        <v>0</v>
      </c>
      <c r="N187" s="28" t="n">
        <f aca="false">+L187*L$52^2</f>
        <v>0</v>
      </c>
      <c r="O187" s="28" t="n">
        <f aca="false">+$F187^O$52*O$53</f>
        <v>0</v>
      </c>
      <c r="P187" s="28" t="n">
        <f aca="false">+O187*O$52</f>
        <v>0</v>
      </c>
      <c r="Q187" s="28" t="n">
        <f aca="false">+O187*O$52^2</f>
        <v>0</v>
      </c>
      <c r="R187" s="28" t="n">
        <f aca="false">+$F187^R$52*R$53</f>
        <v>0</v>
      </c>
      <c r="S187" s="28" t="n">
        <f aca="false">+R187*R$52</f>
        <v>0</v>
      </c>
      <c r="T187" s="28" t="n">
        <f aca="false">+R187*R$52^2</f>
        <v>0</v>
      </c>
      <c r="U187" s="28" t="n">
        <f aca="false">+$F187^U$52*U$53</f>
        <v>0</v>
      </c>
      <c r="V187" s="28" t="n">
        <f aca="false">+U187*U$52</f>
        <v>0</v>
      </c>
      <c r="W187" s="28" t="n">
        <f aca="false">+U187*U$52^2</f>
        <v>0</v>
      </c>
      <c r="X187" s="28" t="n">
        <f aca="false">+$F187^X$52*X$53</f>
        <v>0</v>
      </c>
      <c r="Y187" s="28" t="n">
        <f aca="false">+X187*X$52</f>
        <v>0</v>
      </c>
      <c r="Z187" s="28" t="n">
        <f aca="false">+X187*X$52^2</f>
        <v>0</v>
      </c>
      <c r="AA187" s="28" t="n">
        <f aca="false">+$F187^AA$52*AA$53</f>
        <v>0</v>
      </c>
      <c r="AB187" s="28" t="n">
        <f aca="false">+AA187*AA$52</f>
        <v>0</v>
      </c>
      <c r="AC187" s="28" t="n">
        <f aca="false">+AA187*AA$52^2</f>
        <v>0</v>
      </c>
      <c r="AD187" s="28" t="n">
        <f aca="false">+$F187^AD$52*AD$53</f>
        <v>0</v>
      </c>
      <c r="AE187" s="28" t="n">
        <f aca="false">+AD187*AD$52</f>
        <v>0</v>
      </c>
      <c r="AF187" s="28" t="n">
        <f aca="false">+AD187*AD$52^2</f>
        <v>0</v>
      </c>
      <c r="AG187" s="28" t="n">
        <f aca="false">+$F187^AG$52*AG$53</f>
        <v>0</v>
      </c>
      <c r="AH187" s="28" t="n">
        <f aca="false">+AG187*AG$52</f>
        <v>0</v>
      </c>
      <c r="AI187" s="28" t="n">
        <f aca="false">+AG187*AG$52^2</f>
        <v>0</v>
      </c>
      <c r="AJ187" s="28" t="n">
        <f aca="false">+$F187^AJ$52*AJ$53</f>
        <v>0</v>
      </c>
      <c r="AK187" s="28" t="n">
        <f aca="false">+AJ187*AJ$52</f>
        <v>0</v>
      </c>
      <c r="AL187" s="28" t="n">
        <f aca="false">+AJ187*AJ$52^2</f>
        <v>0</v>
      </c>
      <c r="AM187" s="28" t="n">
        <f aca="false">+SUM($F187,$I187,$L187,$O187,$R187,$U187,$X187,$AA187,$AD187,$AG187)</f>
        <v>0.903881503944915</v>
      </c>
      <c r="AN187" s="28" t="n">
        <f aca="false">+SUM(G187,J187,M187,P187,S187,V187,Y187,AB187,AE187,AH187)</f>
        <v>0.903881503944915</v>
      </c>
      <c r="AO187" s="29" t="n">
        <f aca="false">+$D$7*AN187/AM187/(1+2*$D$21*$AM187)</f>
        <v>0.982243367750358</v>
      </c>
      <c r="AP187" s="28" t="n">
        <f aca="false">+SUM(H187,K187,N187,Q187,T187,W187,Z187,AC187,AF187,AI187)</f>
        <v>0.903881503944915</v>
      </c>
      <c r="AQ187" s="28" t="n">
        <f aca="false">+$D$7*AP187/AN187/(1+2*$D$21*$AM187)^2</f>
        <v>0.964802033489565</v>
      </c>
      <c r="AR187" s="28"/>
      <c r="AS187" s="28" t="n">
        <f aca="false">0.5*($AM186+AM187)</f>
        <v>0.900405523348568</v>
      </c>
      <c r="AT187" s="28"/>
      <c r="AU187" s="28"/>
      <c r="AV187" s="28"/>
      <c r="AW187" s="28"/>
      <c r="AX187" s="28" t="n">
        <f aca="false">(+Input!$A240)</f>
        <v>6.6221205063031</v>
      </c>
      <c r="AY187" s="28" t="n">
        <f aca="false">+(Input!$C240)+(RMS!$M187)</f>
        <v>1.35856543324085</v>
      </c>
      <c r="AZ187" s="32" t="n">
        <f aca="false">+(Input!$A240)/(Input!$A240)</f>
        <v>1</v>
      </c>
      <c r="BA187" s="36"/>
      <c r="BB187" s="13"/>
      <c r="BC187" s="29"/>
    </row>
    <row r="188" customFormat="false" ht="15.6" hidden="false" customHeight="false" outlineLevel="0" collapsed="false">
      <c r="A188" s="84" t="n">
        <f aca="false">SQRT(2*B188)</f>
        <v>6.56010975517941</v>
      </c>
      <c r="B188" s="84" t="n">
        <f aca="false">$Q$3+D188</f>
        <v>21.51752</v>
      </c>
      <c r="C188" s="28" t="n">
        <f aca="false">+SUM($F188,$I188,$L188,$O188,$R188,$U188,$X188,$AA188,$AD188,$AG188)</f>
        <v>0.910886384632612</v>
      </c>
      <c r="D188" s="28" t="n">
        <f aca="false">+$S$13+$D187</f>
        <v>1.03752</v>
      </c>
      <c r="E188" s="28"/>
      <c r="F188" s="28" t="n">
        <f aca="false">$D$25*EXP($S$5*$D188-2*$D$21*($AM188-$AM$56))</f>
        <v>0.910886384632612</v>
      </c>
      <c r="G188" s="28" t="n">
        <f aca="false">+F188*F$52</f>
        <v>0.910886384632612</v>
      </c>
      <c r="H188" s="28" t="n">
        <f aca="false">+F188*F$52^2</f>
        <v>0.910886384632612</v>
      </c>
      <c r="I188" s="28" t="n">
        <f aca="false">+$F188^I$52*I$53</f>
        <v>0</v>
      </c>
      <c r="J188" s="28" t="n">
        <f aca="false">+I188*I$52</f>
        <v>0</v>
      </c>
      <c r="K188" s="28" t="n">
        <f aca="false">+I188*I$52^2</f>
        <v>0</v>
      </c>
      <c r="L188" s="28" t="n">
        <f aca="false">+$F188^L$52*L$53</f>
        <v>0</v>
      </c>
      <c r="M188" s="28" t="n">
        <f aca="false">+L188*L$52</f>
        <v>0</v>
      </c>
      <c r="N188" s="28" t="n">
        <f aca="false">+L188*L$52^2</f>
        <v>0</v>
      </c>
      <c r="O188" s="28" t="n">
        <f aca="false">+$F188^O$52*O$53</f>
        <v>0</v>
      </c>
      <c r="P188" s="28" t="n">
        <f aca="false">+O188*O$52</f>
        <v>0</v>
      </c>
      <c r="Q188" s="28" t="n">
        <f aca="false">+O188*O$52^2</f>
        <v>0</v>
      </c>
      <c r="R188" s="28" t="n">
        <f aca="false">+$F188^R$52*R$53</f>
        <v>0</v>
      </c>
      <c r="S188" s="28" t="n">
        <f aca="false">+R188*R$52</f>
        <v>0</v>
      </c>
      <c r="T188" s="28" t="n">
        <f aca="false">+R188*R$52^2</f>
        <v>0</v>
      </c>
      <c r="U188" s="28" t="n">
        <f aca="false">+$F188^U$52*U$53</f>
        <v>0</v>
      </c>
      <c r="V188" s="28" t="n">
        <f aca="false">+U188*U$52</f>
        <v>0</v>
      </c>
      <c r="W188" s="28" t="n">
        <f aca="false">+U188*U$52^2</f>
        <v>0</v>
      </c>
      <c r="X188" s="28" t="n">
        <f aca="false">+$F188^X$52*X$53</f>
        <v>0</v>
      </c>
      <c r="Y188" s="28" t="n">
        <f aca="false">+X188*X$52</f>
        <v>0</v>
      </c>
      <c r="Z188" s="28" t="n">
        <f aca="false">+X188*X$52^2</f>
        <v>0</v>
      </c>
      <c r="AA188" s="28" t="n">
        <f aca="false">+$F188^AA$52*AA$53</f>
        <v>0</v>
      </c>
      <c r="AB188" s="28" t="n">
        <f aca="false">+AA188*AA$52</f>
        <v>0</v>
      </c>
      <c r="AC188" s="28" t="n">
        <f aca="false">+AA188*AA$52^2</f>
        <v>0</v>
      </c>
      <c r="AD188" s="28" t="n">
        <f aca="false">+$F188^AD$52*AD$53</f>
        <v>0</v>
      </c>
      <c r="AE188" s="28" t="n">
        <f aca="false">+AD188*AD$52</f>
        <v>0</v>
      </c>
      <c r="AF188" s="28" t="n">
        <f aca="false">+AD188*AD$52^2</f>
        <v>0</v>
      </c>
      <c r="AG188" s="28" t="n">
        <f aca="false">+$F188^AG$52*AG$53</f>
        <v>0</v>
      </c>
      <c r="AH188" s="28" t="n">
        <f aca="false">+AG188*AG$52</f>
        <v>0</v>
      </c>
      <c r="AI188" s="28" t="n">
        <f aca="false">+AG188*AG$52^2</f>
        <v>0</v>
      </c>
      <c r="AJ188" s="28" t="n">
        <f aca="false">+$F188^AJ$52*AJ$53</f>
        <v>0</v>
      </c>
      <c r="AK188" s="28" t="n">
        <f aca="false">+AJ188*AJ$52</f>
        <v>0</v>
      </c>
      <c r="AL188" s="28" t="n">
        <f aca="false">+AJ188*AJ$52^2</f>
        <v>0</v>
      </c>
      <c r="AM188" s="28" t="n">
        <f aca="false">+SUM($F188,$I188,$L188,$O188,$R188,$U188,$X188,$AA188,$AD188,$AG188)</f>
        <v>0.910886384632612</v>
      </c>
      <c r="AN188" s="28" t="n">
        <f aca="false">+SUM(G188,J188,M188,P188,S188,V188,Y188,AB188,AE188,AH188)</f>
        <v>0.910886384632612</v>
      </c>
      <c r="AO188" s="29" t="n">
        <f aca="false">+$D$7*AN188/AM188/(1+2*$D$21*$AM188)</f>
        <v>0.982108219885412</v>
      </c>
      <c r="AP188" s="28" t="n">
        <f aca="false">+SUM(H188,K188,N188,Q188,T188,W188,Z188,AC188,AF188,AI188)</f>
        <v>0.910886384632612</v>
      </c>
      <c r="AQ188" s="28" t="n">
        <f aca="false">+$D$7*AP188/AN188/(1+2*$D$21*$AM188)^2</f>
        <v>0.964536555566493</v>
      </c>
      <c r="AR188" s="28"/>
      <c r="AS188" s="28" t="n">
        <f aca="false">0.5*($AM187+AM188)</f>
        <v>0.907383944288763</v>
      </c>
      <c r="AT188" s="28"/>
      <c r="AU188" s="28"/>
      <c r="AV188" s="28"/>
      <c r="AW188" s="28"/>
      <c r="AX188" s="28" t="n">
        <f aca="false">(+Input!$A241)</f>
        <v>6.62330733093369</v>
      </c>
      <c r="AY188" s="28" t="n">
        <f aca="false">+(Input!$C241)+(RMS!$M188)</f>
        <v>1.36900010244911</v>
      </c>
      <c r="AZ188" s="32" t="n">
        <f aca="false">+(Input!$A241)/(Input!$A241)</f>
        <v>1</v>
      </c>
      <c r="BA188" s="36"/>
      <c r="BB188" s="13"/>
      <c r="BC188" s="29"/>
    </row>
    <row r="189" customFormat="false" ht="15.6" hidden="false" customHeight="false" outlineLevel="0" collapsed="false">
      <c r="A189" s="84" t="n">
        <f aca="false">SQRT(2*B189)</f>
        <v>6.56130779646863</v>
      </c>
      <c r="B189" s="84" t="n">
        <f aca="false">$Q$3+D189</f>
        <v>21.52538</v>
      </c>
      <c r="C189" s="28" t="n">
        <f aca="false">+SUM($F189,$I189,$L189,$O189,$R189,$U189,$X189,$AA189,$AD189,$AG189)</f>
        <v>0.917944572919238</v>
      </c>
      <c r="D189" s="28" t="n">
        <f aca="false">+$S$13+$D188</f>
        <v>1.04538</v>
      </c>
      <c r="E189" s="28"/>
      <c r="F189" s="28" t="n">
        <f aca="false">$D$25*EXP($S$5*$D189-2*$D$21*($AM189-$AM$56))</f>
        <v>0.917944572919238</v>
      </c>
      <c r="G189" s="28" t="n">
        <f aca="false">+F189*F$52</f>
        <v>0.917944572919238</v>
      </c>
      <c r="H189" s="28" t="n">
        <f aca="false">+F189*F$52^2</f>
        <v>0.917944572919238</v>
      </c>
      <c r="I189" s="28" t="n">
        <f aca="false">+$F189^I$52*I$53</f>
        <v>0</v>
      </c>
      <c r="J189" s="28" t="n">
        <f aca="false">+I189*I$52</f>
        <v>0</v>
      </c>
      <c r="K189" s="28" t="n">
        <f aca="false">+I189*I$52^2</f>
        <v>0</v>
      </c>
      <c r="L189" s="28" t="n">
        <f aca="false">+$F189^L$52*L$53</f>
        <v>0</v>
      </c>
      <c r="M189" s="28" t="n">
        <f aca="false">+L189*L$52</f>
        <v>0</v>
      </c>
      <c r="N189" s="28" t="n">
        <f aca="false">+L189*L$52^2</f>
        <v>0</v>
      </c>
      <c r="O189" s="28" t="n">
        <f aca="false">+$F189^O$52*O$53</f>
        <v>0</v>
      </c>
      <c r="P189" s="28" t="n">
        <f aca="false">+O189*O$52</f>
        <v>0</v>
      </c>
      <c r="Q189" s="28" t="n">
        <f aca="false">+O189*O$52^2</f>
        <v>0</v>
      </c>
      <c r="R189" s="28" t="n">
        <f aca="false">+$F189^R$52*R$53</f>
        <v>0</v>
      </c>
      <c r="S189" s="28" t="n">
        <f aca="false">+R189*R$52</f>
        <v>0</v>
      </c>
      <c r="T189" s="28" t="n">
        <f aca="false">+R189*R$52^2</f>
        <v>0</v>
      </c>
      <c r="U189" s="28" t="n">
        <f aca="false">+$F189^U$52*U$53</f>
        <v>0</v>
      </c>
      <c r="V189" s="28" t="n">
        <f aca="false">+U189*U$52</f>
        <v>0</v>
      </c>
      <c r="W189" s="28" t="n">
        <f aca="false">+U189*U$52^2</f>
        <v>0</v>
      </c>
      <c r="X189" s="28" t="n">
        <f aca="false">+$F189^X$52*X$53</f>
        <v>0</v>
      </c>
      <c r="Y189" s="28" t="n">
        <f aca="false">+X189*X$52</f>
        <v>0</v>
      </c>
      <c r="Z189" s="28" t="n">
        <f aca="false">+X189*X$52^2</f>
        <v>0</v>
      </c>
      <c r="AA189" s="28" t="n">
        <f aca="false">+$F189^AA$52*AA$53</f>
        <v>0</v>
      </c>
      <c r="AB189" s="28" t="n">
        <f aca="false">+AA189*AA$52</f>
        <v>0</v>
      </c>
      <c r="AC189" s="28" t="n">
        <f aca="false">+AA189*AA$52^2</f>
        <v>0</v>
      </c>
      <c r="AD189" s="28" t="n">
        <f aca="false">+$F189^AD$52*AD$53</f>
        <v>0</v>
      </c>
      <c r="AE189" s="28" t="n">
        <f aca="false">+AD189*AD$52</f>
        <v>0</v>
      </c>
      <c r="AF189" s="28" t="n">
        <f aca="false">+AD189*AD$52^2</f>
        <v>0</v>
      </c>
      <c r="AG189" s="28" t="n">
        <f aca="false">+$F189^AG$52*AG$53</f>
        <v>0</v>
      </c>
      <c r="AH189" s="28" t="n">
        <f aca="false">+AG189*AG$52</f>
        <v>0</v>
      </c>
      <c r="AI189" s="28" t="n">
        <f aca="false">+AG189*AG$52^2</f>
        <v>0</v>
      </c>
      <c r="AJ189" s="28" t="n">
        <f aca="false">+$F189^AJ$52*AJ$53</f>
        <v>0</v>
      </c>
      <c r="AK189" s="28" t="n">
        <f aca="false">+AJ189*AJ$52</f>
        <v>0</v>
      </c>
      <c r="AL189" s="28" t="n">
        <f aca="false">+AJ189*AJ$52^2</f>
        <v>0</v>
      </c>
      <c r="AM189" s="28" t="n">
        <f aca="false">+SUM($F189,$I189,$L189,$O189,$R189,$U189,$X189,$AA189,$AD189,$AG189)</f>
        <v>0.917944572919238</v>
      </c>
      <c r="AN189" s="28" t="n">
        <f aca="false">+SUM(G189,J189,M189,P189,S189,V189,Y189,AB189,AE189,AH189)</f>
        <v>0.917944572919238</v>
      </c>
      <c r="AO189" s="29" t="n">
        <f aca="false">+$D$7*AN189/AM189/(1+2*$D$21*$AM189)</f>
        <v>0.981972081147057</v>
      </c>
      <c r="AP189" s="28" t="n">
        <f aca="false">+SUM(H189,K189,N189,Q189,T189,W189,Z189,AC189,AF189,AI189)</f>
        <v>0.917944572919238</v>
      </c>
      <c r="AQ189" s="28" t="n">
        <f aca="false">+$D$7*AP189/AN189/(1+2*$D$21*$AM189)^2</f>
        <v>0.964269168152282</v>
      </c>
      <c r="AR189" s="28"/>
      <c r="AS189" s="28" t="n">
        <f aca="false">0.5*($AM188+AM189)</f>
        <v>0.914415478775925</v>
      </c>
      <c r="AT189" s="28"/>
      <c r="AU189" s="28"/>
      <c r="AV189" s="28"/>
      <c r="AW189" s="28"/>
      <c r="AX189" s="28" t="n">
        <f aca="false">(+Input!$A242)</f>
        <v>6.62449394293632</v>
      </c>
      <c r="AY189" s="28" t="n">
        <f aca="false">+(Input!$C242)+(RMS!$M189)</f>
        <v>1.37951276487278</v>
      </c>
      <c r="AZ189" s="32" t="n">
        <f aca="false">+(Input!$A242)/(Input!$A242)</f>
        <v>1</v>
      </c>
      <c r="BA189" s="36"/>
      <c r="BB189" s="13"/>
      <c r="BC189" s="29"/>
    </row>
    <row r="190" customFormat="false" ht="15.6" hidden="false" customHeight="false" outlineLevel="0" collapsed="false">
      <c r="A190" s="84" t="n">
        <f aca="false">SQRT(2*B190)</f>
        <v>6.56250561904521</v>
      </c>
      <c r="B190" s="84" t="n">
        <f aca="false">$Q$3+D190</f>
        <v>21.53324</v>
      </c>
      <c r="C190" s="28" t="n">
        <f aca="false">+SUM($F190,$I190,$L190,$O190,$R190,$U190,$X190,$AA190,$AD190,$AG190)</f>
        <v>0.925056459532156</v>
      </c>
      <c r="D190" s="28" t="n">
        <f aca="false">+$S$13+$D189</f>
        <v>1.05324</v>
      </c>
      <c r="E190" s="28"/>
      <c r="F190" s="28" t="n">
        <f aca="false">$D$25*EXP($S$5*$D190-2*$D$21*($AM190-$AM$56))</f>
        <v>0.925056459532156</v>
      </c>
      <c r="G190" s="28" t="n">
        <f aca="false">+F190*F$52</f>
        <v>0.925056459532156</v>
      </c>
      <c r="H190" s="28" t="n">
        <f aca="false">+F190*F$52^2</f>
        <v>0.925056459532156</v>
      </c>
      <c r="I190" s="28" t="n">
        <f aca="false">+$F190^I$52*I$53</f>
        <v>0</v>
      </c>
      <c r="J190" s="28" t="n">
        <f aca="false">+I190*I$52</f>
        <v>0</v>
      </c>
      <c r="K190" s="28" t="n">
        <f aca="false">+I190*I$52^2</f>
        <v>0</v>
      </c>
      <c r="L190" s="28" t="n">
        <f aca="false">+$F190^L$52*L$53</f>
        <v>0</v>
      </c>
      <c r="M190" s="28" t="n">
        <f aca="false">+L190*L$52</f>
        <v>0</v>
      </c>
      <c r="N190" s="28" t="n">
        <f aca="false">+L190*L$52^2</f>
        <v>0</v>
      </c>
      <c r="O190" s="28" t="n">
        <f aca="false">+$F190^O$52*O$53</f>
        <v>0</v>
      </c>
      <c r="P190" s="28" t="n">
        <f aca="false">+O190*O$52</f>
        <v>0</v>
      </c>
      <c r="Q190" s="28" t="n">
        <f aca="false">+O190*O$52^2</f>
        <v>0</v>
      </c>
      <c r="R190" s="28" t="n">
        <f aca="false">+$F190^R$52*R$53</f>
        <v>0</v>
      </c>
      <c r="S190" s="28" t="n">
        <f aca="false">+R190*R$52</f>
        <v>0</v>
      </c>
      <c r="T190" s="28" t="n">
        <f aca="false">+R190*R$52^2</f>
        <v>0</v>
      </c>
      <c r="U190" s="28" t="n">
        <f aca="false">+$F190^U$52*U$53</f>
        <v>0</v>
      </c>
      <c r="V190" s="28" t="n">
        <f aca="false">+U190*U$52</f>
        <v>0</v>
      </c>
      <c r="W190" s="28" t="n">
        <f aca="false">+U190*U$52^2</f>
        <v>0</v>
      </c>
      <c r="X190" s="28" t="n">
        <f aca="false">+$F190^X$52*X$53</f>
        <v>0</v>
      </c>
      <c r="Y190" s="28" t="n">
        <f aca="false">+X190*X$52</f>
        <v>0</v>
      </c>
      <c r="Z190" s="28" t="n">
        <f aca="false">+X190*X$52^2</f>
        <v>0</v>
      </c>
      <c r="AA190" s="28" t="n">
        <f aca="false">+$F190^AA$52*AA$53</f>
        <v>0</v>
      </c>
      <c r="AB190" s="28" t="n">
        <f aca="false">+AA190*AA$52</f>
        <v>0</v>
      </c>
      <c r="AC190" s="28" t="n">
        <f aca="false">+AA190*AA$52^2</f>
        <v>0</v>
      </c>
      <c r="AD190" s="28" t="n">
        <f aca="false">+$F190^AD$52*AD$53</f>
        <v>0</v>
      </c>
      <c r="AE190" s="28" t="n">
        <f aca="false">+AD190*AD$52</f>
        <v>0</v>
      </c>
      <c r="AF190" s="28" t="n">
        <f aca="false">+AD190*AD$52^2</f>
        <v>0</v>
      </c>
      <c r="AG190" s="28" t="n">
        <f aca="false">+$F190^AG$52*AG$53</f>
        <v>0</v>
      </c>
      <c r="AH190" s="28" t="n">
        <f aca="false">+AG190*AG$52</f>
        <v>0</v>
      </c>
      <c r="AI190" s="28" t="n">
        <f aca="false">+AG190*AG$52^2</f>
        <v>0</v>
      </c>
      <c r="AJ190" s="28" t="n">
        <f aca="false">+$F190^AJ$52*AJ$53</f>
        <v>0</v>
      </c>
      <c r="AK190" s="28" t="n">
        <f aca="false">+AJ190*AJ$52</f>
        <v>0</v>
      </c>
      <c r="AL190" s="28" t="n">
        <f aca="false">+AJ190*AJ$52^2</f>
        <v>0</v>
      </c>
      <c r="AM190" s="28" t="n">
        <f aca="false">+SUM($F190,$I190,$L190,$O190,$R190,$U190,$X190,$AA190,$AD190,$AG190)</f>
        <v>0.925056459532156</v>
      </c>
      <c r="AN190" s="28" t="n">
        <f aca="false">+SUM(G190,J190,M190,P190,S190,V190,Y190,AB190,AE190,AH190)</f>
        <v>0.925056459532156</v>
      </c>
      <c r="AO190" s="29" t="n">
        <f aca="false">+$D$7*AN190/AM190/(1+2*$D$21*$AM190)</f>
        <v>0.981834944841598</v>
      </c>
      <c r="AP190" s="28" t="n">
        <f aca="false">+SUM(H190,K190,N190,Q190,T190,W190,Z190,AC190,AF190,AI190)</f>
        <v>0.925056459532156</v>
      </c>
      <c r="AQ190" s="28" t="n">
        <f aca="false">+$D$7*AP190/AN190/(1+2*$D$21*$AM190)^2</f>
        <v>0.963999858912103</v>
      </c>
      <c r="AR190" s="28"/>
      <c r="AS190" s="28" t="n">
        <f aca="false">0.5*($AM189+AM190)</f>
        <v>0.921500516225697</v>
      </c>
      <c r="AT190" s="28"/>
      <c r="AU190" s="28"/>
      <c r="AV190" s="28"/>
      <c r="AW190" s="28"/>
      <c r="AX190" s="28" t="n">
        <f aca="false">(+Input!$A243)</f>
        <v>6.62568034242522</v>
      </c>
      <c r="AY190" s="28" t="n">
        <f aca="false">+(Input!$C243)+(RMS!$M190)</f>
        <v>1.39010397119535</v>
      </c>
      <c r="AZ190" s="32" t="n">
        <f aca="false">+(Input!$A243)/(Input!$A243)</f>
        <v>1</v>
      </c>
      <c r="BA190" s="36"/>
      <c r="BB190" s="13"/>
      <c r="BC190" s="29"/>
    </row>
    <row r="191" customFormat="false" ht="15.6" hidden="false" customHeight="false" outlineLevel="0" collapsed="false">
      <c r="A191" s="84" t="n">
        <f aca="false">SQRT(2*B191)</f>
        <v>6.5637032230289</v>
      </c>
      <c r="B191" s="84" t="n">
        <f aca="false">$Q$3+D191</f>
        <v>21.5411</v>
      </c>
      <c r="C191" s="28" t="n">
        <f aca="false">+SUM($F191,$I191,$L191,$O191,$R191,$U191,$X191,$AA191,$AD191,$AG191)</f>
        <v>0.932222437836543</v>
      </c>
      <c r="D191" s="28" t="n">
        <f aca="false">+$S$13+$D190</f>
        <v>1.0611</v>
      </c>
      <c r="E191" s="28"/>
      <c r="F191" s="28" t="n">
        <f aca="false">$D$25*EXP($S$5*$D191-2*$D$21*($AM191-$AM$56))</f>
        <v>0.932222437836543</v>
      </c>
      <c r="G191" s="28" t="n">
        <f aca="false">+F191*F$52</f>
        <v>0.932222437836543</v>
      </c>
      <c r="H191" s="28" t="n">
        <f aca="false">+F191*F$52^2</f>
        <v>0.932222437836543</v>
      </c>
      <c r="I191" s="28" t="n">
        <f aca="false">+$F191^I$52*I$53</f>
        <v>0</v>
      </c>
      <c r="J191" s="28" t="n">
        <f aca="false">+I191*I$52</f>
        <v>0</v>
      </c>
      <c r="K191" s="28" t="n">
        <f aca="false">+I191*I$52^2</f>
        <v>0</v>
      </c>
      <c r="L191" s="28" t="n">
        <f aca="false">+$F191^L$52*L$53</f>
        <v>0</v>
      </c>
      <c r="M191" s="28" t="n">
        <f aca="false">+L191*L$52</f>
        <v>0</v>
      </c>
      <c r="N191" s="28" t="n">
        <f aca="false">+L191*L$52^2</f>
        <v>0</v>
      </c>
      <c r="O191" s="28" t="n">
        <f aca="false">+$F191^O$52*O$53</f>
        <v>0</v>
      </c>
      <c r="P191" s="28" t="n">
        <f aca="false">+O191*O$52</f>
        <v>0</v>
      </c>
      <c r="Q191" s="28" t="n">
        <f aca="false">+O191*O$52^2</f>
        <v>0</v>
      </c>
      <c r="R191" s="28" t="n">
        <f aca="false">+$F191^R$52*R$53</f>
        <v>0</v>
      </c>
      <c r="S191" s="28" t="n">
        <f aca="false">+R191*R$52</f>
        <v>0</v>
      </c>
      <c r="T191" s="28" t="n">
        <f aca="false">+R191*R$52^2</f>
        <v>0</v>
      </c>
      <c r="U191" s="28" t="n">
        <f aca="false">+$F191^U$52*U$53</f>
        <v>0</v>
      </c>
      <c r="V191" s="28" t="n">
        <f aca="false">+U191*U$52</f>
        <v>0</v>
      </c>
      <c r="W191" s="28" t="n">
        <f aca="false">+U191*U$52^2</f>
        <v>0</v>
      </c>
      <c r="X191" s="28" t="n">
        <f aca="false">+$F191^X$52*X$53</f>
        <v>0</v>
      </c>
      <c r="Y191" s="28" t="n">
        <f aca="false">+X191*X$52</f>
        <v>0</v>
      </c>
      <c r="Z191" s="28" t="n">
        <f aca="false">+X191*X$52^2</f>
        <v>0</v>
      </c>
      <c r="AA191" s="28" t="n">
        <f aca="false">+$F191^AA$52*AA$53</f>
        <v>0</v>
      </c>
      <c r="AB191" s="28" t="n">
        <f aca="false">+AA191*AA$52</f>
        <v>0</v>
      </c>
      <c r="AC191" s="28" t="n">
        <f aca="false">+AA191*AA$52^2</f>
        <v>0</v>
      </c>
      <c r="AD191" s="28" t="n">
        <f aca="false">+$F191^AD$52*AD$53</f>
        <v>0</v>
      </c>
      <c r="AE191" s="28" t="n">
        <f aca="false">+AD191*AD$52</f>
        <v>0</v>
      </c>
      <c r="AF191" s="28" t="n">
        <f aca="false">+AD191*AD$52^2</f>
        <v>0</v>
      </c>
      <c r="AG191" s="28" t="n">
        <f aca="false">+$F191^AG$52*AG$53</f>
        <v>0</v>
      </c>
      <c r="AH191" s="28" t="n">
        <f aca="false">+AG191*AG$52</f>
        <v>0</v>
      </c>
      <c r="AI191" s="28" t="n">
        <f aca="false">+AG191*AG$52^2</f>
        <v>0</v>
      </c>
      <c r="AJ191" s="28" t="n">
        <f aca="false">+$F191^AJ$52*AJ$53</f>
        <v>0</v>
      </c>
      <c r="AK191" s="28" t="n">
        <f aca="false">+AJ191*AJ$52</f>
        <v>0</v>
      </c>
      <c r="AL191" s="28" t="n">
        <f aca="false">+AJ191*AJ$52^2</f>
        <v>0</v>
      </c>
      <c r="AM191" s="28" t="n">
        <f aca="false">+SUM($F191,$I191,$L191,$O191,$R191,$U191,$X191,$AA191,$AD191,$AG191)</f>
        <v>0.932222437836543</v>
      </c>
      <c r="AN191" s="28" t="n">
        <f aca="false">+SUM(G191,J191,M191,P191,S191,V191,Y191,AB191,AE191,AH191)</f>
        <v>0.932222437836543</v>
      </c>
      <c r="AO191" s="29" t="n">
        <f aca="false">+$D$7*AN191/AM191/(1+2*$D$21*$AM191)</f>
        <v>0.981696804238725</v>
      </c>
      <c r="AP191" s="28" t="n">
        <f aca="false">+SUM(H191,K191,N191,Q191,T191,W191,Z191,AC191,AF191,AI191)</f>
        <v>0.932222437836543</v>
      </c>
      <c r="AQ191" s="28" t="n">
        <f aca="false">+$D$7*AP191/AN191/(1+2*$D$21*$AM191)^2</f>
        <v>0.963728615452525</v>
      </c>
      <c r="AR191" s="28"/>
      <c r="AS191" s="28" t="n">
        <f aca="false">0.5*($AM190+AM191)</f>
        <v>0.928639448684349</v>
      </c>
      <c r="AT191" s="28"/>
      <c r="AU191" s="28"/>
      <c r="AV191" s="28"/>
      <c r="AW191" s="28"/>
      <c r="AX191" s="28" t="n">
        <f aca="false">(+Input!$A244)</f>
        <v>6.62686652951453</v>
      </c>
      <c r="AY191" s="28" t="n">
        <f aca="false">+(Input!$C244)+(RMS!$M191)</f>
        <v>1.40077427551153</v>
      </c>
      <c r="AZ191" s="32" t="n">
        <f aca="false">+(Input!$A244)/(Input!$A244)</f>
        <v>1</v>
      </c>
      <c r="BA191" s="36"/>
      <c r="BB191" s="13"/>
      <c r="BC191" s="29"/>
    </row>
    <row r="192" customFormat="false" ht="15.6" hidden="false" customHeight="false" outlineLevel="0" collapsed="false">
      <c r="A192" s="84" t="n">
        <f aca="false">SQRT(2*B192)</f>
        <v>6.56490060853933</v>
      </c>
      <c r="B192" s="84" t="n">
        <f aca="false">$Q$3+D192</f>
        <v>21.54896</v>
      </c>
      <c r="C192" s="28" t="n">
        <f aca="false">+SUM($F192,$I192,$L192,$O192,$R192,$U192,$X192,$AA192,$AD192,$AG192)</f>
        <v>0.939442903849795</v>
      </c>
      <c r="D192" s="28" t="n">
        <f aca="false">+$S$13+$D191</f>
        <v>1.06896</v>
      </c>
      <c r="E192" s="28"/>
      <c r="F192" s="28" t="n">
        <f aca="false">$D$25*EXP($S$5*$D192-2*$D$21*($AM192-$AM$56))</f>
        <v>0.939442903849795</v>
      </c>
      <c r="G192" s="28" t="n">
        <f aca="false">+F192*F$52</f>
        <v>0.939442903849795</v>
      </c>
      <c r="H192" s="28" t="n">
        <f aca="false">+F192*F$52^2</f>
        <v>0.939442903849795</v>
      </c>
      <c r="I192" s="28" t="n">
        <f aca="false">+$F192^I$52*I$53</f>
        <v>0</v>
      </c>
      <c r="J192" s="28" t="n">
        <f aca="false">+I192*I$52</f>
        <v>0</v>
      </c>
      <c r="K192" s="28" t="n">
        <f aca="false">+I192*I$52^2</f>
        <v>0</v>
      </c>
      <c r="L192" s="28" t="n">
        <f aca="false">+$F192^L$52*L$53</f>
        <v>0</v>
      </c>
      <c r="M192" s="28" t="n">
        <f aca="false">+L192*L$52</f>
        <v>0</v>
      </c>
      <c r="N192" s="28" t="n">
        <f aca="false">+L192*L$52^2</f>
        <v>0</v>
      </c>
      <c r="O192" s="28" t="n">
        <f aca="false">+$F192^O$52*O$53</f>
        <v>0</v>
      </c>
      <c r="P192" s="28" t="n">
        <f aca="false">+O192*O$52</f>
        <v>0</v>
      </c>
      <c r="Q192" s="28" t="n">
        <f aca="false">+O192*O$52^2</f>
        <v>0</v>
      </c>
      <c r="R192" s="28" t="n">
        <f aca="false">+$F192^R$52*R$53</f>
        <v>0</v>
      </c>
      <c r="S192" s="28" t="n">
        <f aca="false">+R192*R$52</f>
        <v>0</v>
      </c>
      <c r="T192" s="28" t="n">
        <f aca="false">+R192*R$52^2</f>
        <v>0</v>
      </c>
      <c r="U192" s="28" t="n">
        <f aca="false">+$F192^U$52*U$53</f>
        <v>0</v>
      </c>
      <c r="V192" s="28" t="n">
        <f aca="false">+U192*U$52</f>
        <v>0</v>
      </c>
      <c r="W192" s="28" t="n">
        <f aca="false">+U192*U$52^2</f>
        <v>0</v>
      </c>
      <c r="X192" s="28" t="n">
        <f aca="false">+$F192^X$52*X$53</f>
        <v>0</v>
      </c>
      <c r="Y192" s="28" t="n">
        <f aca="false">+X192*X$52</f>
        <v>0</v>
      </c>
      <c r="Z192" s="28" t="n">
        <f aca="false">+X192*X$52^2</f>
        <v>0</v>
      </c>
      <c r="AA192" s="28" t="n">
        <f aca="false">+$F192^AA$52*AA$53</f>
        <v>0</v>
      </c>
      <c r="AB192" s="28" t="n">
        <f aca="false">+AA192*AA$52</f>
        <v>0</v>
      </c>
      <c r="AC192" s="28" t="n">
        <f aca="false">+AA192*AA$52^2</f>
        <v>0</v>
      </c>
      <c r="AD192" s="28" t="n">
        <f aca="false">+$F192^AD$52*AD$53</f>
        <v>0</v>
      </c>
      <c r="AE192" s="28" t="n">
        <f aca="false">+AD192*AD$52</f>
        <v>0</v>
      </c>
      <c r="AF192" s="28" t="n">
        <f aca="false">+AD192*AD$52^2</f>
        <v>0</v>
      </c>
      <c r="AG192" s="28" t="n">
        <f aca="false">+$F192^AG$52*AG$53</f>
        <v>0</v>
      </c>
      <c r="AH192" s="28" t="n">
        <f aca="false">+AG192*AG$52</f>
        <v>0</v>
      </c>
      <c r="AI192" s="28" t="n">
        <f aca="false">+AG192*AG$52^2</f>
        <v>0</v>
      </c>
      <c r="AJ192" s="28" t="n">
        <f aca="false">+$F192^AJ$52*AJ$53</f>
        <v>0</v>
      </c>
      <c r="AK192" s="28" t="n">
        <f aca="false">+AJ192*AJ$52</f>
        <v>0</v>
      </c>
      <c r="AL192" s="28" t="n">
        <f aca="false">+AJ192*AJ$52^2</f>
        <v>0</v>
      </c>
      <c r="AM192" s="28" t="n">
        <f aca="false">+SUM($F192,$I192,$L192,$O192,$R192,$U192,$X192,$AA192,$AD192,$AG192)</f>
        <v>0.939442903849795</v>
      </c>
      <c r="AN192" s="28" t="n">
        <f aca="false">+SUM(G192,J192,M192,P192,S192,V192,Y192,AB192,AE192,AH192)</f>
        <v>0.939442903849795</v>
      </c>
      <c r="AO192" s="29" t="n">
        <f aca="false">+$D$7*AN192/AM192/(1+2*$D$21*$AM192)</f>
        <v>0.981557652571446</v>
      </c>
      <c r="AP192" s="28" t="n">
        <f aca="false">+SUM(H192,K192,N192,Q192,T192,W192,Z192,AC192,AF192,AI192)</f>
        <v>0.939442903849795</v>
      </c>
      <c r="AQ192" s="28" t="n">
        <f aca="false">+$D$7*AP192/AN192/(1+2*$D$21*$AM192)^2</f>
        <v>0.963455425321567</v>
      </c>
      <c r="AR192" s="28"/>
      <c r="AS192" s="28" t="n">
        <f aca="false">0.5*($AM191+AM192)</f>
        <v>0.935832670843169</v>
      </c>
      <c r="AT192" s="28"/>
      <c r="AU192" s="28"/>
      <c r="AV192" s="28"/>
      <c r="AW192" s="28"/>
      <c r="AX192" s="28" t="n">
        <f aca="false">(+Input!$A245)</f>
        <v>6.62805250431829</v>
      </c>
      <c r="AY192" s="28" t="n">
        <f aca="false">+(Input!$C245)+(RMS!$M192)</f>
        <v>1.41152423534131</v>
      </c>
      <c r="AZ192" s="32" t="n">
        <f aca="false">+(Input!$A245)/(Input!$A245)</f>
        <v>1</v>
      </c>
      <c r="BA192" s="36"/>
      <c r="BB192" s="13"/>
      <c r="BC192" s="29"/>
    </row>
    <row r="193" customFormat="false" ht="15.6" hidden="false" customHeight="false" outlineLevel="0" collapsed="false">
      <c r="A193" s="84" t="n">
        <f aca="false">SQRT(2*B193)</f>
        <v>6.566097775696</v>
      </c>
      <c r="B193" s="84" t="n">
        <f aca="false">$Q$3+D193</f>
        <v>21.55682</v>
      </c>
      <c r="C193" s="28" t="n">
        <f aca="false">+SUM($F193,$I193,$L193,$O193,$R193,$U193,$X193,$AA193,$AD193,$AG193)</f>
        <v>0.946718256255953</v>
      </c>
      <c r="D193" s="28" t="n">
        <f aca="false">+$S$13+$D192</f>
        <v>1.07682</v>
      </c>
      <c r="E193" s="28"/>
      <c r="F193" s="28" t="n">
        <f aca="false">$D$25*EXP($S$5*$D193-2*$D$21*($AM193-$AM$56))</f>
        <v>0.946718256255953</v>
      </c>
      <c r="G193" s="28" t="n">
        <f aca="false">+F193*F$52</f>
        <v>0.946718256255953</v>
      </c>
      <c r="H193" s="28" t="n">
        <f aca="false">+F193*F$52^2</f>
        <v>0.946718256255953</v>
      </c>
      <c r="I193" s="28" t="n">
        <f aca="false">+$F193^I$52*I$53</f>
        <v>0</v>
      </c>
      <c r="J193" s="28" t="n">
        <f aca="false">+I193*I$52</f>
        <v>0</v>
      </c>
      <c r="K193" s="28" t="n">
        <f aca="false">+I193*I$52^2</f>
        <v>0</v>
      </c>
      <c r="L193" s="28" t="n">
        <f aca="false">+$F193^L$52*L$53</f>
        <v>0</v>
      </c>
      <c r="M193" s="28" t="n">
        <f aca="false">+L193*L$52</f>
        <v>0</v>
      </c>
      <c r="N193" s="28" t="n">
        <f aca="false">+L193*L$52^2</f>
        <v>0</v>
      </c>
      <c r="O193" s="28" t="n">
        <f aca="false">+$F193^O$52*O$53</f>
        <v>0</v>
      </c>
      <c r="P193" s="28" t="n">
        <f aca="false">+O193*O$52</f>
        <v>0</v>
      </c>
      <c r="Q193" s="28" t="n">
        <f aca="false">+O193*O$52^2</f>
        <v>0</v>
      </c>
      <c r="R193" s="28" t="n">
        <f aca="false">+$F193^R$52*R$53</f>
        <v>0</v>
      </c>
      <c r="S193" s="28" t="n">
        <f aca="false">+R193*R$52</f>
        <v>0</v>
      </c>
      <c r="T193" s="28" t="n">
        <f aca="false">+R193*R$52^2</f>
        <v>0</v>
      </c>
      <c r="U193" s="28" t="n">
        <f aca="false">+$F193^U$52*U$53</f>
        <v>0</v>
      </c>
      <c r="V193" s="28" t="n">
        <f aca="false">+U193*U$52</f>
        <v>0</v>
      </c>
      <c r="W193" s="28" t="n">
        <f aca="false">+U193*U$52^2</f>
        <v>0</v>
      </c>
      <c r="X193" s="28" t="n">
        <f aca="false">+$F193^X$52*X$53</f>
        <v>0</v>
      </c>
      <c r="Y193" s="28" t="n">
        <f aca="false">+X193*X$52</f>
        <v>0</v>
      </c>
      <c r="Z193" s="28" t="n">
        <f aca="false">+X193*X$52^2</f>
        <v>0</v>
      </c>
      <c r="AA193" s="28" t="n">
        <f aca="false">+$F193^AA$52*AA$53</f>
        <v>0</v>
      </c>
      <c r="AB193" s="28" t="n">
        <f aca="false">+AA193*AA$52</f>
        <v>0</v>
      </c>
      <c r="AC193" s="28" t="n">
        <f aca="false">+AA193*AA$52^2</f>
        <v>0</v>
      </c>
      <c r="AD193" s="28" t="n">
        <f aca="false">+$F193^AD$52*AD$53</f>
        <v>0</v>
      </c>
      <c r="AE193" s="28" t="n">
        <f aca="false">+AD193*AD$52</f>
        <v>0</v>
      </c>
      <c r="AF193" s="28" t="n">
        <f aca="false">+AD193*AD$52^2</f>
        <v>0</v>
      </c>
      <c r="AG193" s="28" t="n">
        <f aca="false">+$F193^AG$52*AG$53</f>
        <v>0</v>
      </c>
      <c r="AH193" s="28" t="n">
        <f aca="false">+AG193*AG$52</f>
        <v>0</v>
      </c>
      <c r="AI193" s="28" t="n">
        <f aca="false">+AG193*AG$52^2</f>
        <v>0</v>
      </c>
      <c r="AJ193" s="28" t="n">
        <f aca="false">+$F193^AJ$52*AJ$53</f>
        <v>0</v>
      </c>
      <c r="AK193" s="28" t="n">
        <f aca="false">+AJ193*AJ$52</f>
        <v>0</v>
      </c>
      <c r="AL193" s="28" t="n">
        <f aca="false">+AJ193*AJ$52^2</f>
        <v>0</v>
      </c>
      <c r="AM193" s="28" t="n">
        <f aca="false">+SUM($F193,$I193,$L193,$O193,$R193,$U193,$X193,$AA193,$AD193,$AG193)</f>
        <v>0.946718256255953</v>
      </c>
      <c r="AN193" s="28" t="n">
        <f aca="false">+SUM(G193,J193,M193,P193,S193,V193,Y193,AB193,AE193,AH193)</f>
        <v>0.946718256255953</v>
      </c>
      <c r="AO193" s="29" t="n">
        <f aca="false">+$D$7*AN193/AM193/(1+2*$D$21*$AM193)</f>
        <v>0.981417483036021</v>
      </c>
      <c r="AP193" s="28" t="n">
        <f aca="false">+SUM(H193,K193,N193,Q193,T193,W193,Z193,AC193,AF193,AI193)</f>
        <v>0.946718256255953</v>
      </c>
      <c r="AQ193" s="28" t="n">
        <f aca="false">+$D$7*AP193/AN193/(1+2*$D$21*$AM193)^2</f>
        <v>0.963180276008758</v>
      </c>
      <c r="AR193" s="28"/>
      <c r="AS193" s="28" t="n">
        <f aca="false">0.5*($AM192+AM193)</f>
        <v>0.943080580052874</v>
      </c>
      <c r="AT193" s="28"/>
      <c r="AU193" s="28"/>
      <c r="AV193" s="28"/>
      <c r="AW193" s="28"/>
      <c r="AX193" s="28" t="n">
        <f aca="false">(+Input!$A246)</f>
        <v>6.62923826695044</v>
      </c>
      <c r="AY193" s="28" t="n">
        <f aca="false">+(Input!$C246)+(RMS!$M193)</f>
        <v>1.42235441164407</v>
      </c>
      <c r="AZ193" s="32" t="n">
        <f aca="false">+(Input!$A246)/(Input!$A246)</f>
        <v>1</v>
      </c>
      <c r="BA193" s="36"/>
      <c r="BB193" s="13"/>
      <c r="BC193" s="29"/>
    </row>
    <row r="194" customFormat="false" ht="15.6" hidden="false" customHeight="false" outlineLevel="0" collapsed="false">
      <c r="A194" s="84" t="n">
        <f aca="false">SQRT(2*B194)</f>
        <v>6.56729472461835</v>
      </c>
      <c r="B194" s="84" t="n">
        <f aca="false">$Q$3+D194</f>
        <v>21.56468</v>
      </c>
      <c r="C194" s="28" t="n">
        <f aca="false">+SUM($F194,$I194,$L194,$O194,$R194,$U194,$X194,$AA194,$AD194,$AG194)</f>
        <v>0.954048896420161</v>
      </c>
      <c r="D194" s="28" t="n">
        <f aca="false">+$S$13+$D193</f>
        <v>1.08468</v>
      </c>
      <c r="E194" s="28"/>
      <c r="F194" s="28" t="n">
        <f aca="false">$D$25*EXP($S$5*$D194-2*$D$21*($AM194-$AM$56))</f>
        <v>0.954048896420161</v>
      </c>
      <c r="G194" s="28" t="n">
        <f aca="false">+F194*F$52</f>
        <v>0.954048896420161</v>
      </c>
      <c r="H194" s="28" t="n">
        <f aca="false">+F194*F$52^2</f>
        <v>0.954048896420161</v>
      </c>
      <c r="I194" s="28" t="n">
        <f aca="false">+$F194^I$52*I$53</f>
        <v>0</v>
      </c>
      <c r="J194" s="28" t="n">
        <f aca="false">+I194*I$52</f>
        <v>0</v>
      </c>
      <c r="K194" s="28" t="n">
        <f aca="false">+I194*I$52^2</f>
        <v>0</v>
      </c>
      <c r="L194" s="28" t="n">
        <f aca="false">+$F194^L$52*L$53</f>
        <v>0</v>
      </c>
      <c r="M194" s="28" t="n">
        <f aca="false">+L194*L$52</f>
        <v>0</v>
      </c>
      <c r="N194" s="28" t="n">
        <f aca="false">+L194*L$52^2</f>
        <v>0</v>
      </c>
      <c r="O194" s="28" t="n">
        <f aca="false">+$F194^O$52*O$53</f>
        <v>0</v>
      </c>
      <c r="P194" s="28" t="n">
        <f aca="false">+O194*O$52</f>
        <v>0</v>
      </c>
      <c r="Q194" s="28" t="n">
        <f aca="false">+O194*O$52^2</f>
        <v>0</v>
      </c>
      <c r="R194" s="28" t="n">
        <f aca="false">+$F194^R$52*R$53</f>
        <v>0</v>
      </c>
      <c r="S194" s="28" t="n">
        <f aca="false">+R194*R$52</f>
        <v>0</v>
      </c>
      <c r="T194" s="28" t="n">
        <f aca="false">+R194*R$52^2</f>
        <v>0</v>
      </c>
      <c r="U194" s="28" t="n">
        <f aca="false">+$F194^U$52*U$53</f>
        <v>0</v>
      </c>
      <c r="V194" s="28" t="n">
        <f aca="false">+U194*U$52</f>
        <v>0</v>
      </c>
      <c r="W194" s="28" t="n">
        <f aca="false">+U194*U$52^2</f>
        <v>0</v>
      </c>
      <c r="X194" s="28" t="n">
        <f aca="false">+$F194^X$52*X$53</f>
        <v>0</v>
      </c>
      <c r="Y194" s="28" t="n">
        <f aca="false">+X194*X$52</f>
        <v>0</v>
      </c>
      <c r="Z194" s="28" t="n">
        <f aca="false">+X194*X$52^2</f>
        <v>0</v>
      </c>
      <c r="AA194" s="28" t="n">
        <f aca="false">+$F194^AA$52*AA$53</f>
        <v>0</v>
      </c>
      <c r="AB194" s="28" t="n">
        <f aca="false">+AA194*AA$52</f>
        <v>0</v>
      </c>
      <c r="AC194" s="28" t="n">
        <f aca="false">+AA194*AA$52^2</f>
        <v>0</v>
      </c>
      <c r="AD194" s="28" t="n">
        <f aca="false">+$F194^AD$52*AD$53</f>
        <v>0</v>
      </c>
      <c r="AE194" s="28" t="n">
        <f aca="false">+AD194*AD$52</f>
        <v>0</v>
      </c>
      <c r="AF194" s="28" t="n">
        <f aca="false">+AD194*AD$52^2</f>
        <v>0</v>
      </c>
      <c r="AG194" s="28" t="n">
        <f aca="false">+$F194^AG$52*AG$53</f>
        <v>0</v>
      </c>
      <c r="AH194" s="28" t="n">
        <f aca="false">+AG194*AG$52</f>
        <v>0</v>
      </c>
      <c r="AI194" s="28" t="n">
        <f aca="false">+AG194*AG$52^2</f>
        <v>0</v>
      </c>
      <c r="AJ194" s="28" t="n">
        <f aca="false">+$F194^AJ$52*AJ$53</f>
        <v>0</v>
      </c>
      <c r="AK194" s="28" t="n">
        <f aca="false">+AJ194*AJ$52</f>
        <v>0</v>
      </c>
      <c r="AL194" s="28" t="n">
        <f aca="false">+AJ194*AJ$52^2</f>
        <v>0</v>
      </c>
      <c r="AM194" s="28" t="n">
        <f aca="false">+SUM($F194,$I194,$L194,$O194,$R194,$U194,$X194,$AA194,$AD194,$AG194)</f>
        <v>0.954048896420161</v>
      </c>
      <c r="AN194" s="28" t="n">
        <f aca="false">+SUM(G194,J194,M194,P194,S194,V194,Y194,AB194,AE194,AH194)</f>
        <v>0.954048896420161</v>
      </c>
      <c r="AO194" s="29" t="n">
        <f aca="false">+$D$7*AN194/AM194/(1+2*$D$21*$AM194)</f>
        <v>0.981276288791896</v>
      </c>
      <c r="AP194" s="28" t="n">
        <f aca="false">+SUM(H194,K194,N194,Q194,T194,W194,Z194,AC194,AF194,AI194)</f>
        <v>0.954048896420161</v>
      </c>
      <c r="AQ194" s="28" t="n">
        <f aca="false">+$D$7*AP194/AN194/(1+2*$D$21*$AM194)^2</f>
        <v>0.962903154945197</v>
      </c>
      <c r="AR194" s="28"/>
      <c r="AS194" s="28" t="n">
        <f aca="false">0.5*($AM193+AM194)</f>
        <v>0.950383576338057</v>
      </c>
      <c r="AT194" s="28"/>
      <c r="AU194" s="28"/>
      <c r="AV194" s="28"/>
      <c r="AW194" s="28"/>
      <c r="AX194" s="28" t="n">
        <f aca="false">(+Input!$A247)</f>
        <v>6.63042381752479</v>
      </c>
      <c r="AY194" s="28" t="n">
        <f aca="false">+(Input!$C247)+(RMS!$M194)</f>
        <v>1.43326536883259</v>
      </c>
      <c r="AZ194" s="32" t="n">
        <f aca="false">+(Input!$A247)/(Input!$A247)</f>
        <v>1</v>
      </c>
      <c r="BA194" s="36"/>
      <c r="BB194" s="13"/>
      <c r="BC194" s="29"/>
    </row>
    <row r="195" customFormat="false" ht="15.6" hidden="false" customHeight="false" outlineLevel="0" collapsed="false">
      <c r="A195" s="84" t="n">
        <f aca="false">SQRT(2*B195)</f>
        <v>6.56849145542567</v>
      </c>
      <c r="B195" s="84" t="n">
        <f aca="false">$Q$3+D195</f>
        <v>21.57254</v>
      </c>
      <c r="C195" s="28" t="n">
        <f aca="false">+SUM($F195,$I195,$L195,$O195,$R195,$U195,$X195,$AA195,$AD195,$AG195)</f>
        <v>0.961435228403143</v>
      </c>
      <c r="D195" s="28" t="n">
        <f aca="false">+$S$13+$D194</f>
        <v>1.09254</v>
      </c>
      <c r="E195" s="28"/>
      <c r="F195" s="28" t="n">
        <f aca="false">$D$25*EXP($S$5*$D195-2*$D$21*($AM195-$AM$56))</f>
        <v>0.961435228403143</v>
      </c>
      <c r="G195" s="28" t="n">
        <f aca="false">+F195*F$52</f>
        <v>0.961435228403143</v>
      </c>
      <c r="H195" s="28" t="n">
        <f aca="false">+F195*F$52^2</f>
        <v>0.961435228403143</v>
      </c>
      <c r="I195" s="28" t="n">
        <f aca="false">+$F195^I$52*I$53</f>
        <v>0</v>
      </c>
      <c r="J195" s="28" t="n">
        <f aca="false">+I195*I$52</f>
        <v>0</v>
      </c>
      <c r="K195" s="28" t="n">
        <f aca="false">+I195*I$52^2</f>
        <v>0</v>
      </c>
      <c r="L195" s="28" t="n">
        <f aca="false">+$F195^L$52*L$53</f>
        <v>0</v>
      </c>
      <c r="M195" s="28" t="n">
        <f aca="false">+L195*L$52</f>
        <v>0</v>
      </c>
      <c r="N195" s="28" t="n">
        <f aca="false">+L195*L$52^2</f>
        <v>0</v>
      </c>
      <c r="O195" s="28" t="n">
        <f aca="false">+$F195^O$52*O$53</f>
        <v>0</v>
      </c>
      <c r="P195" s="28" t="n">
        <f aca="false">+O195*O$52</f>
        <v>0</v>
      </c>
      <c r="Q195" s="28" t="n">
        <f aca="false">+O195*O$52^2</f>
        <v>0</v>
      </c>
      <c r="R195" s="28" t="n">
        <f aca="false">+$F195^R$52*R$53</f>
        <v>0</v>
      </c>
      <c r="S195" s="28" t="n">
        <f aca="false">+R195*R$52</f>
        <v>0</v>
      </c>
      <c r="T195" s="28" t="n">
        <f aca="false">+R195*R$52^2</f>
        <v>0</v>
      </c>
      <c r="U195" s="28" t="n">
        <f aca="false">+$F195^U$52*U$53</f>
        <v>0</v>
      </c>
      <c r="V195" s="28" t="n">
        <f aca="false">+U195*U$52</f>
        <v>0</v>
      </c>
      <c r="W195" s="28" t="n">
        <f aca="false">+U195*U$52^2</f>
        <v>0</v>
      </c>
      <c r="X195" s="28" t="n">
        <f aca="false">+$F195^X$52*X$53</f>
        <v>0</v>
      </c>
      <c r="Y195" s="28" t="n">
        <f aca="false">+X195*X$52</f>
        <v>0</v>
      </c>
      <c r="Z195" s="28" t="n">
        <f aca="false">+X195*X$52^2</f>
        <v>0</v>
      </c>
      <c r="AA195" s="28" t="n">
        <f aca="false">+$F195^AA$52*AA$53</f>
        <v>0</v>
      </c>
      <c r="AB195" s="28" t="n">
        <f aca="false">+AA195*AA$52</f>
        <v>0</v>
      </c>
      <c r="AC195" s="28" t="n">
        <f aca="false">+AA195*AA$52^2</f>
        <v>0</v>
      </c>
      <c r="AD195" s="28" t="n">
        <f aca="false">+$F195^AD$52*AD$53</f>
        <v>0</v>
      </c>
      <c r="AE195" s="28" t="n">
        <f aca="false">+AD195*AD$52</f>
        <v>0</v>
      </c>
      <c r="AF195" s="28" t="n">
        <f aca="false">+AD195*AD$52^2</f>
        <v>0</v>
      </c>
      <c r="AG195" s="28" t="n">
        <f aca="false">+$F195^AG$52*AG$53</f>
        <v>0</v>
      </c>
      <c r="AH195" s="28" t="n">
        <f aca="false">+AG195*AG$52</f>
        <v>0</v>
      </c>
      <c r="AI195" s="28" t="n">
        <f aca="false">+AG195*AG$52^2</f>
        <v>0</v>
      </c>
      <c r="AJ195" s="28" t="n">
        <f aca="false">+$F195^AJ$52*AJ$53</f>
        <v>0</v>
      </c>
      <c r="AK195" s="28" t="n">
        <f aca="false">+AJ195*AJ$52</f>
        <v>0</v>
      </c>
      <c r="AL195" s="28" t="n">
        <f aca="false">+AJ195*AJ$52^2</f>
        <v>0</v>
      </c>
      <c r="AM195" s="28" t="n">
        <f aca="false">+SUM($F195,$I195,$L195,$O195,$R195,$U195,$X195,$AA195,$AD195,$AG195)</f>
        <v>0.961435228403143</v>
      </c>
      <c r="AN195" s="28" t="n">
        <f aca="false">+SUM(G195,J195,M195,P195,S195,V195,Y195,AB195,AE195,AH195)</f>
        <v>0.961435228403143</v>
      </c>
      <c r="AO195" s="29" t="n">
        <f aca="false">+$D$7*AN195/AM195/(1+2*$D$21*$AM195)</f>
        <v>0.981134062961647</v>
      </c>
      <c r="AP195" s="28" t="n">
        <f aca="false">+SUM(H195,K195,N195,Q195,T195,W195,Z195,AC195,AF195,AI195)</f>
        <v>0.961435228403143</v>
      </c>
      <c r="AQ195" s="28" t="n">
        <f aca="false">+$D$7*AP195/AN195/(1+2*$D$21*$AM195)^2</f>
        <v>0.96262404950363</v>
      </c>
      <c r="AR195" s="28"/>
      <c r="AS195" s="28" t="n">
        <f aca="false">0.5*($AM194+AM195)</f>
        <v>0.957742062411652</v>
      </c>
      <c r="AT195" s="28"/>
      <c r="AU195" s="28"/>
      <c r="AV195" s="28"/>
      <c r="AW195" s="28"/>
      <c r="AX195" s="28" t="n">
        <f aca="false">(+Input!$A248)</f>
        <v>6.63160915615509</v>
      </c>
      <c r="AY195" s="28" t="n">
        <f aca="false">+(Input!$C248)+(RMS!$M195)</f>
        <v>1.444257674787</v>
      </c>
      <c r="AZ195" s="32" t="n">
        <f aca="false">+(Input!$A248)/(Input!$A248)</f>
        <v>1</v>
      </c>
      <c r="BA195" s="36"/>
      <c r="BB195" s="13"/>
      <c r="BC195" s="29"/>
    </row>
    <row r="196" customFormat="false" ht="15.6" hidden="false" customHeight="false" outlineLevel="0" collapsed="false">
      <c r="A196" s="84" t="n">
        <f aca="false">SQRT(2*B196)</f>
        <v>6.56968796823715</v>
      </c>
      <c r="B196" s="84" t="n">
        <f aca="false">$Q$3+D196</f>
        <v>21.5804</v>
      </c>
      <c r="C196" s="28" t="n">
        <f aca="false">+SUM($F196,$I196,$L196,$O196,$R196,$U196,$X196,$AA196,$AD196,$AG196)</f>
        <v>0.968877658975708</v>
      </c>
      <c r="D196" s="28" t="n">
        <f aca="false">+$S$13+$D195</f>
        <v>1.1004</v>
      </c>
      <c r="E196" s="28"/>
      <c r="F196" s="28" t="n">
        <f aca="false">$D$25*EXP($S$5*$D196-2*$D$21*($AM196-$AM$56))</f>
        <v>0.968877658975708</v>
      </c>
      <c r="G196" s="28" t="n">
        <f aca="false">+F196*F$52</f>
        <v>0.968877658975708</v>
      </c>
      <c r="H196" s="28" t="n">
        <f aca="false">+F196*F$52^2</f>
        <v>0.968877658975708</v>
      </c>
      <c r="I196" s="28" t="n">
        <f aca="false">+$F196^I$52*I$53</f>
        <v>0</v>
      </c>
      <c r="J196" s="28" t="n">
        <f aca="false">+I196*I$52</f>
        <v>0</v>
      </c>
      <c r="K196" s="28" t="n">
        <f aca="false">+I196*I$52^2</f>
        <v>0</v>
      </c>
      <c r="L196" s="28" t="n">
        <f aca="false">+$F196^L$52*L$53</f>
        <v>0</v>
      </c>
      <c r="M196" s="28" t="n">
        <f aca="false">+L196*L$52</f>
        <v>0</v>
      </c>
      <c r="N196" s="28" t="n">
        <f aca="false">+L196*L$52^2</f>
        <v>0</v>
      </c>
      <c r="O196" s="28" t="n">
        <f aca="false">+$F196^O$52*O$53</f>
        <v>0</v>
      </c>
      <c r="P196" s="28" t="n">
        <f aca="false">+O196*O$52</f>
        <v>0</v>
      </c>
      <c r="Q196" s="28" t="n">
        <f aca="false">+O196*O$52^2</f>
        <v>0</v>
      </c>
      <c r="R196" s="28" t="n">
        <f aca="false">+$F196^R$52*R$53</f>
        <v>0</v>
      </c>
      <c r="S196" s="28" t="n">
        <f aca="false">+R196*R$52</f>
        <v>0</v>
      </c>
      <c r="T196" s="28" t="n">
        <f aca="false">+R196*R$52^2</f>
        <v>0</v>
      </c>
      <c r="U196" s="28" t="n">
        <f aca="false">+$F196^U$52*U$53</f>
        <v>0</v>
      </c>
      <c r="V196" s="28" t="n">
        <f aca="false">+U196*U$52</f>
        <v>0</v>
      </c>
      <c r="W196" s="28" t="n">
        <f aca="false">+U196*U$52^2</f>
        <v>0</v>
      </c>
      <c r="X196" s="28" t="n">
        <f aca="false">+$F196^X$52*X$53</f>
        <v>0</v>
      </c>
      <c r="Y196" s="28" t="n">
        <f aca="false">+X196*X$52</f>
        <v>0</v>
      </c>
      <c r="Z196" s="28" t="n">
        <f aca="false">+X196*X$52^2</f>
        <v>0</v>
      </c>
      <c r="AA196" s="28" t="n">
        <f aca="false">+$F196^AA$52*AA$53</f>
        <v>0</v>
      </c>
      <c r="AB196" s="28" t="n">
        <f aca="false">+AA196*AA$52</f>
        <v>0</v>
      </c>
      <c r="AC196" s="28" t="n">
        <f aca="false">+AA196*AA$52^2</f>
        <v>0</v>
      </c>
      <c r="AD196" s="28" t="n">
        <f aca="false">+$F196^AD$52*AD$53</f>
        <v>0</v>
      </c>
      <c r="AE196" s="28" t="n">
        <f aca="false">+AD196*AD$52</f>
        <v>0</v>
      </c>
      <c r="AF196" s="28" t="n">
        <f aca="false">+AD196*AD$52^2</f>
        <v>0</v>
      </c>
      <c r="AG196" s="28" t="n">
        <f aca="false">+$F196^AG$52*AG$53</f>
        <v>0</v>
      </c>
      <c r="AH196" s="28" t="n">
        <f aca="false">+AG196*AG$52</f>
        <v>0</v>
      </c>
      <c r="AI196" s="28" t="n">
        <f aca="false">+AG196*AG$52^2</f>
        <v>0</v>
      </c>
      <c r="AJ196" s="28" t="n">
        <f aca="false">+$F196^AJ$52*AJ$53</f>
        <v>0</v>
      </c>
      <c r="AK196" s="28" t="n">
        <f aca="false">+AJ196*AJ$52</f>
        <v>0</v>
      </c>
      <c r="AL196" s="28" t="n">
        <f aca="false">+AJ196*AJ$52^2</f>
        <v>0</v>
      </c>
      <c r="AM196" s="28" t="n">
        <f aca="false">+SUM($F196,$I196,$L196,$O196,$R196,$U196,$X196,$AA196,$AD196,$AG196)</f>
        <v>0.968877658975708</v>
      </c>
      <c r="AN196" s="28" t="n">
        <f aca="false">+SUM(G196,J196,M196,P196,S196,V196,Y196,AB196,AE196,AH196)</f>
        <v>0.968877658975708</v>
      </c>
      <c r="AO196" s="29" t="n">
        <f aca="false">+$D$7*AN196/AM196/(1+2*$D$21*$AM196)</f>
        <v>0.980990798630915</v>
      </c>
      <c r="AP196" s="28" t="n">
        <f aca="false">+SUM(H196,K196,N196,Q196,T196,W196,Z196,AC196,AF196,AI196)</f>
        <v>0.968877658975708</v>
      </c>
      <c r="AQ196" s="28" t="n">
        <f aca="false">+$D$7*AP196/AN196/(1+2*$D$21*$AM196)^2</f>
        <v>0.962342946998521</v>
      </c>
      <c r="AR196" s="28"/>
      <c r="AS196" s="28" t="n">
        <f aca="false">0.5*($AM195+AM196)</f>
        <v>0.965156443689426</v>
      </c>
      <c r="AT196" s="28"/>
      <c r="AU196" s="28"/>
      <c r="AV196" s="28"/>
      <c r="AW196" s="28"/>
      <c r="AX196" s="28" t="n">
        <f aca="false">(+Input!$A249)</f>
        <v>6.63279428295496</v>
      </c>
      <c r="AY196" s="28" t="n">
        <f aca="false">+(Input!$C249)+(RMS!$M196)</f>
        <v>1.45533190086875</v>
      </c>
      <c r="AZ196" s="32" t="n">
        <f aca="false">+(Input!$A249)/(Input!$A249)</f>
        <v>1</v>
      </c>
      <c r="BA196" s="36"/>
      <c r="BB196" s="13"/>
      <c r="BC196" s="29"/>
    </row>
    <row r="197" customFormat="false" ht="15.6" hidden="false" customHeight="false" outlineLevel="0" collapsed="false">
      <c r="A197" s="84" t="n">
        <f aca="false">SQRT(2*B197)</f>
        <v>6.57088426317189</v>
      </c>
      <c r="B197" s="84" t="n">
        <f aca="false">$Q$3+D197</f>
        <v>21.58826</v>
      </c>
      <c r="C197" s="28" t="n">
        <f aca="false">+SUM($F197,$I197,$L197,$O197,$R197,$U197,$X197,$AA197,$AD197,$AG197)</f>
        <v>0.976376597633272</v>
      </c>
      <c r="D197" s="28" t="n">
        <f aca="false">+$S$13+$D196</f>
        <v>1.10826</v>
      </c>
      <c r="E197" s="28"/>
      <c r="F197" s="28" t="n">
        <f aca="false">$D$25*EXP($S$5*$D197-2*$D$21*($AM197-$AM$56))</f>
        <v>0.976376597633272</v>
      </c>
      <c r="G197" s="28" t="n">
        <f aca="false">+F197*F$52</f>
        <v>0.976376597633272</v>
      </c>
      <c r="H197" s="28" t="n">
        <f aca="false">+F197*F$52^2</f>
        <v>0.976376597633272</v>
      </c>
      <c r="I197" s="28" t="n">
        <f aca="false">+$F197^I$52*I$53</f>
        <v>0</v>
      </c>
      <c r="J197" s="28" t="n">
        <f aca="false">+I197*I$52</f>
        <v>0</v>
      </c>
      <c r="K197" s="28" t="n">
        <f aca="false">+I197*I$52^2</f>
        <v>0</v>
      </c>
      <c r="L197" s="28" t="n">
        <f aca="false">+$F197^L$52*L$53</f>
        <v>0</v>
      </c>
      <c r="M197" s="28" t="n">
        <f aca="false">+L197*L$52</f>
        <v>0</v>
      </c>
      <c r="N197" s="28" t="n">
        <f aca="false">+L197*L$52^2</f>
        <v>0</v>
      </c>
      <c r="O197" s="28" t="n">
        <f aca="false">+$F197^O$52*O$53</f>
        <v>0</v>
      </c>
      <c r="P197" s="28" t="n">
        <f aca="false">+O197*O$52</f>
        <v>0</v>
      </c>
      <c r="Q197" s="28" t="n">
        <f aca="false">+O197*O$52^2</f>
        <v>0</v>
      </c>
      <c r="R197" s="28" t="n">
        <f aca="false">+$F197^R$52*R$53</f>
        <v>0</v>
      </c>
      <c r="S197" s="28" t="n">
        <f aca="false">+R197*R$52</f>
        <v>0</v>
      </c>
      <c r="T197" s="28" t="n">
        <f aca="false">+R197*R$52^2</f>
        <v>0</v>
      </c>
      <c r="U197" s="28" t="n">
        <f aca="false">+$F197^U$52*U$53</f>
        <v>0</v>
      </c>
      <c r="V197" s="28" t="n">
        <f aca="false">+U197*U$52</f>
        <v>0</v>
      </c>
      <c r="W197" s="28" t="n">
        <f aca="false">+U197*U$52^2</f>
        <v>0</v>
      </c>
      <c r="X197" s="28" t="n">
        <f aca="false">+$F197^X$52*X$53</f>
        <v>0</v>
      </c>
      <c r="Y197" s="28" t="n">
        <f aca="false">+X197*X$52</f>
        <v>0</v>
      </c>
      <c r="Z197" s="28" t="n">
        <f aca="false">+X197*X$52^2</f>
        <v>0</v>
      </c>
      <c r="AA197" s="28" t="n">
        <f aca="false">+$F197^AA$52*AA$53</f>
        <v>0</v>
      </c>
      <c r="AB197" s="28" t="n">
        <f aca="false">+AA197*AA$52</f>
        <v>0</v>
      </c>
      <c r="AC197" s="28" t="n">
        <f aca="false">+AA197*AA$52^2</f>
        <v>0</v>
      </c>
      <c r="AD197" s="28" t="n">
        <f aca="false">+$F197^AD$52*AD$53</f>
        <v>0</v>
      </c>
      <c r="AE197" s="28" t="n">
        <f aca="false">+AD197*AD$52</f>
        <v>0</v>
      </c>
      <c r="AF197" s="28" t="n">
        <f aca="false">+AD197*AD$52^2</f>
        <v>0</v>
      </c>
      <c r="AG197" s="28" t="n">
        <f aca="false">+$F197^AG$52*AG$53</f>
        <v>0</v>
      </c>
      <c r="AH197" s="28" t="n">
        <f aca="false">+AG197*AG$52</f>
        <v>0</v>
      </c>
      <c r="AI197" s="28" t="n">
        <f aca="false">+AG197*AG$52^2</f>
        <v>0</v>
      </c>
      <c r="AJ197" s="28" t="n">
        <f aca="false">+$F197^AJ$52*AJ$53</f>
        <v>0</v>
      </c>
      <c r="AK197" s="28" t="n">
        <f aca="false">+AJ197*AJ$52</f>
        <v>0</v>
      </c>
      <c r="AL197" s="28" t="n">
        <f aca="false">+AJ197*AJ$52^2</f>
        <v>0</v>
      </c>
      <c r="AM197" s="28" t="n">
        <f aca="false">+SUM($F197,$I197,$L197,$O197,$R197,$U197,$X197,$AA197,$AD197,$AG197)</f>
        <v>0.976376597633272</v>
      </c>
      <c r="AN197" s="28" t="n">
        <f aca="false">+SUM(G197,J197,M197,P197,S197,V197,Y197,AB197,AE197,AH197)</f>
        <v>0.976376597633272</v>
      </c>
      <c r="AO197" s="29" t="n">
        <f aca="false">+$D$7*AN197/AM197/(1+2*$D$21*$AM197)</f>
        <v>0.980846488848354</v>
      </c>
      <c r="AP197" s="28" t="n">
        <f aca="false">+SUM(H197,K197,N197,Q197,T197,W197,Z197,AC197,AF197,AI197)</f>
        <v>0.976376597633272</v>
      </c>
      <c r="AQ197" s="28" t="n">
        <f aca="false">+$D$7*AP197/AN197/(1+2*$D$21*$AM197)^2</f>
        <v>0.962059834686144</v>
      </c>
      <c r="AR197" s="28"/>
      <c r="AS197" s="28" t="n">
        <f aca="false">0.5*($AM196+AM197)</f>
        <v>0.97262712830449</v>
      </c>
      <c r="AT197" s="28"/>
      <c r="AU197" s="28"/>
      <c r="AV197" s="28"/>
      <c r="AW197" s="28"/>
      <c r="AX197" s="28" t="n">
        <f aca="false">(+Input!$A250)</f>
        <v>6.63397919803793</v>
      </c>
      <c r="AY197" s="28" t="n">
        <f aca="false">+(Input!$C250)+(RMS!$M197)</f>
        <v>1.46648862193439</v>
      </c>
      <c r="AZ197" s="32" t="n">
        <f aca="false">+(Input!$A250)/(Input!$A250)</f>
        <v>1</v>
      </c>
      <c r="BA197" s="36"/>
      <c r="BB197" s="13"/>
      <c r="BC197" s="29"/>
    </row>
    <row r="198" customFormat="false" ht="15.6" hidden="false" customHeight="false" outlineLevel="0" collapsed="false">
      <c r="A198" s="84" t="n">
        <f aca="false">SQRT(2*B198)</f>
        <v>6.57208034034886</v>
      </c>
      <c r="B198" s="84" t="n">
        <f aca="false">$Q$3+D198</f>
        <v>21.59612</v>
      </c>
      <c r="C198" s="28" t="n">
        <f aca="false">+SUM($F198,$I198,$L198,$O198,$R198,$U198,$X198,$AA198,$AD198,$AG198)</f>
        <v>0.983932456610408</v>
      </c>
      <c r="D198" s="28" t="n">
        <f aca="false">+$S$13+$D197</f>
        <v>1.11612</v>
      </c>
      <c r="E198" s="28"/>
      <c r="F198" s="28" t="n">
        <f aca="false">$D$25*EXP($S$5*$D198-2*$D$21*($AM198-$AM$56))</f>
        <v>0.983932456610408</v>
      </c>
      <c r="G198" s="28" t="n">
        <f aca="false">+F198*F$52</f>
        <v>0.983932456610408</v>
      </c>
      <c r="H198" s="28" t="n">
        <f aca="false">+F198*F$52^2</f>
        <v>0.983932456610408</v>
      </c>
      <c r="I198" s="28" t="n">
        <f aca="false">+$F198^I$52*I$53</f>
        <v>0</v>
      </c>
      <c r="J198" s="28" t="n">
        <f aca="false">+I198*I$52</f>
        <v>0</v>
      </c>
      <c r="K198" s="28" t="n">
        <f aca="false">+I198*I$52^2</f>
        <v>0</v>
      </c>
      <c r="L198" s="28" t="n">
        <f aca="false">+$F198^L$52*L$53</f>
        <v>0</v>
      </c>
      <c r="M198" s="28" t="n">
        <f aca="false">+L198*L$52</f>
        <v>0</v>
      </c>
      <c r="N198" s="28" t="n">
        <f aca="false">+L198*L$52^2</f>
        <v>0</v>
      </c>
      <c r="O198" s="28" t="n">
        <f aca="false">+$F198^O$52*O$53</f>
        <v>0</v>
      </c>
      <c r="P198" s="28" t="n">
        <f aca="false">+O198*O$52</f>
        <v>0</v>
      </c>
      <c r="Q198" s="28" t="n">
        <f aca="false">+O198*O$52^2</f>
        <v>0</v>
      </c>
      <c r="R198" s="28" t="n">
        <f aca="false">+$F198^R$52*R$53</f>
        <v>0</v>
      </c>
      <c r="S198" s="28" t="n">
        <f aca="false">+R198*R$52</f>
        <v>0</v>
      </c>
      <c r="T198" s="28" t="n">
        <f aca="false">+R198*R$52^2</f>
        <v>0</v>
      </c>
      <c r="U198" s="28" t="n">
        <f aca="false">+$F198^U$52*U$53</f>
        <v>0</v>
      </c>
      <c r="V198" s="28" t="n">
        <f aca="false">+U198*U$52</f>
        <v>0</v>
      </c>
      <c r="W198" s="28" t="n">
        <f aca="false">+U198*U$52^2</f>
        <v>0</v>
      </c>
      <c r="X198" s="28" t="n">
        <f aca="false">+$F198^X$52*X$53</f>
        <v>0</v>
      </c>
      <c r="Y198" s="28" t="n">
        <f aca="false">+X198*X$52</f>
        <v>0</v>
      </c>
      <c r="Z198" s="28" t="n">
        <f aca="false">+X198*X$52^2</f>
        <v>0</v>
      </c>
      <c r="AA198" s="28" t="n">
        <f aca="false">+$F198^AA$52*AA$53</f>
        <v>0</v>
      </c>
      <c r="AB198" s="28" t="n">
        <f aca="false">+AA198*AA$52</f>
        <v>0</v>
      </c>
      <c r="AC198" s="28" t="n">
        <f aca="false">+AA198*AA$52^2</f>
        <v>0</v>
      </c>
      <c r="AD198" s="28" t="n">
        <f aca="false">+$F198^AD$52*AD$53</f>
        <v>0</v>
      </c>
      <c r="AE198" s="28" t="n">
        <f aca="false">+AD198*AD$52</f>
        <v>0</v>
      </c>
      <c r="AF198" s="28" t="n">
        <f aca="false">+AD198*AD$52^2</f>
        <v>0</v>
      </c>
      <c r="AG198" s="28" t="n">
        <f aca="false">+$F198^AG$52*AG$53</f>
        <v>0</v>
      </c>
      <c r="AH198" s="28" t="n">
        <f aca="false">+AG198*AG$52</f>
        <v>0</v>
      </c>
      <c r="AI198" s="28" t="n">
        <f aca="false">+AG198*AG$52^2</f>
        <v>0</v>
      </c>
      <c r="AJ198" s="28" t="n">
        <f aca="false">+$F198^AJ$52*AJ$53</f>
        <v>0</v>
      </c>
      <c r="AK198" s="28" t="n">
        <f aca="false">+AJ198*AJ$52</f>
        <v>0</v>
      </c>
      <c r="AL198" s="28" t="n">
        <f aca="false">+AJ198*AJ$52^2</f>
        <v>0</v>
      </c>
      <c r="AM198" s="28" t="n">
        <f aca="false">+SUM($F198,$I198,$L198,$O198,$R198,$U198,$X198,$AA198,$AD198,$AG198)</f>
        <v>0.983932456610408</v>
      </c>
      <c r="AN198" s="28" t="n">
        <f aca="false">+SUM(G198,J198,M198,P198,S198,V198,Y198,AB198,AE198,AH198)</f>
        <v>0.983932456610408</v>
      </c>
      <c r="AO198" s="29" t="n">
        <f aca="false">+$D$7*AN198/AM198/(1+2*$D$21*$AM198)</f>
        <v>0.980701126625574</v>
      </c>
      <c r="AP198" s="28" t="n">
        <f aca="false">+SUM(H198,K198,N198,Q198,T198,W198,Z198,AC198,AF198,AI198)</f>
        <v>0.983932456610408</v>
      </c>
      <c r="AQ198" s="28" t="n">
        <f aca="false">+$D$7*AP198/AN198/(1+2*$D$21*$AM198)^2</f>
        <v>0.96177469976467</v>
      </c>
      <c r="AR198" s="28"/>
      <c r="AS198" s="28" t="n">
        <f aca="false">0.5*($AM197+AM198)</f>
        <v>0.98015452712184</v>
      </c>
      <c r="AT198" s="28"/>
      <c r="AU198" s="28"/>
      <c r="AV198" s="28"/>
      <c r="AW198" s="28"/>
      <c r="AX198" s="28" t="n">
        <f aca="false">(+Input!$A251)</f>
        <v>6.63516390151743</v>
      </c>
      <c r="AY198" s="28" t="n">
        <f aca="false">+(Input!$C251)+(RMS!$M198)</f>
        <v>1.47772841634942</v>
      </c>
      <c r="AZ198" s="32" t="n">
        <f aca="false">+(Input!$A251)/(Input!$A251)</f>
        <v>1</v>
      </c>
      <c r="BA198" s="36"/>
      <c r="BB198" s="13"/>
      <c r="BC198" s="29"/>
    </row>
    <row r="199" customFormat="false" ht="15.6" hidden="false" customHeight="false" outlineLevel="0" collapsed="false">
      <c r="A199" s="84" t="n">
        <f aca="false">SQRT(2*B199)</f>
        <v>6.57327619988693</v>
      </c>
      <c r="B199" s="84" t="n">
        <f aca="false">$Q$3+D199</f>
        <v>21.60398</v>
      </c>
      <c r="C199" s="28" t="n">
        <f aca="false">+SUM($F199,$I199,$L199,$O199,$R199,$U199,$X199,$AA199,$AD199,$AG199)</f>
        <v>0.991545650895415</v>
      </c>
      <c r="D199" s="28" t="n">
        <f aca="false">+$S$13+$D198</f>
        <v>1.12398</v>
      </c>
      <c r="E199" s="28"/>
      <c r="F199" s="28" t="n">
        <f aca="false">$D$25*EXP($S$5*$D199-2*$D$21*($AM199-$AM$56))</f>
        <v>0.991545650895415</v>
      </c>
      <c r="G199" s="28" t="n">
        <f aca="false">+F199*F$52</f>
        <v>0.991545650895415</v>
      </c>
      <c r="H199" s="28" t="n">
        <f aca="false">+F199*F$52^2</f>
        <v>0.991545650895415</v>
      </c>
      <c r="I199" s="28" t="n">
        <f aca="false">+$F199^I$52*I$53</f>
        <v>0</v>
      </c>
      <c r="J199" s="28" t="n">
        <f aca="false">+I199*I$52</f>
        <v>0</v>
      </c>
      <c r="K199" s="28" t="n">
        <f aca="false">+I199*I$52^2</f>
        <v>0</v>
      </c>
      <c r="L199" s="28" t="n">
        <f aca="false">+$F199^L$52*L$53</f>
        <v>0</v>
      </c>
      <c r="M199" s="28" t="n">
        <f aca="false">+L199*L$52</f>
        <v>0</v>
      </c>
      <c r="N199" s="28" t="n">
        <f aca="false">+L199*L$52^2</f>
        <v>0</v>
      </c>
      <c r="O199" s="28" t="n">
        <f aca="false">+$F199^O$52*O$53</f>
        <v>0</v>
      </c>
      <c r="P199" s="28" t="n">
        <f aca="false">+O199*O$52</f>
        <v>0</v>
      </c>
      <c r="Q199" s="28" t="n">
        <f aca="false">+O199*O$52^2</f>
        <v>0</v>
      </c>
      <c r="R199" s="28" t="n">
        <f aca="false">+$F199^R$52*R$53</f>
        <v>0</v>
      </c>
      <c r="S199" s="28" t="n">
        <f aca="false">+R199*R$52</f>
        <v>0</v>
      </c>
      <c r="T199" s="28" t="n">
        <f aca="false">+R199*R$52^2</f>
        <v>0</v>
      </c>
      <c r="U199" s="28" t="n">
        <f aca="false">+$F199^U$52*U$53</f>
        <v>0</v>
      </c>
      <c r="V199" s="28" t="n">
        <f aca="false">+U199*U$52</f>
        <v>0</v>
      </c>
      <c r="W199" s="28" t="n">
        <f aca="false">+U199*U$52^2</f>
        <v>0</v>
      </c>
      <c r="X199" s="28" t="n">
        <f aca="false">+$F199^X$52*X$53</f>
        <v>0</v>
      </c>
      <c r="Y199" s="28" t="n">
        <f aca="false">+X199*X$52</f>
        <v>0</v>
      </c>
      <c r="Z199" s="28" t="n">
        <f aca="false">+X199*X$52^2</f>
        <v>0</v>
      </c>
      <c r="AA199" s="28" t="n">
        <f aca="false">+$F199^AA$52*AA$53</f>
        <v>0</v>
      </c>
      <c r="AB199" s="28" t="n">
        <f aca="false">+AA199*AA$52</f>
        <v>0</v>
      </c>
      <c r="AC199" s="28" t="n">
        <f aca="false">+AA199*AA$52^2</f>
        <v>0</v>
      </c>
      <c r="AD199" s="28" t="n">
        <f aca="false">+$F199^AD$52*AD$53</f>
        <v>0</v>
      </c>
      <c r="AE199" s="28" t="n">
        <f aca="false">+AD199*AD$52</f>
        <v>0</v>
      </c>
      <c r="AF199" s="28" t="n">
        <f aca="false">+AD199*AD$52^2</f>
        <v>0</v>
      </c>
      <c r="AG199" s="28" t="n">
        <f aca="false">+$F199^AG$52*AG$53</f>
        <v>0</v>
      </c>
      <c r="AH199" s="28" t="n">
        <f aca="false">+AG199*AG$52</f>
        <v>0</v>
      </c>
      <c r="AI199" s="28" t="n">
        <f aca="false">+AG199*AG$52^2</f>
        <v>0</v>
      </c>
      <c r="AJ199" s="28" t="n">
        <f aca="false">+$F199^AJ$52*AJ$53</f>
        <v>0</v>
      </c>
      <c r="AK199" s="28" t="n">
        <f aca="false">+AJ199*AJ$52</f>
        <v>0</v>
      </c>
      <c r="AL199" s="28" t="n">
        <f aca="false">+AJ199*AJ$52^2</f>
        <v>0</v>
      </c>
      <c r="AM199" s="28" t="n">
        <f aca="false">+SUM($F199,$I199,$L199,$O199,$R199,$U199,$X199,$AA199,$AD199,$AG199)</f>
        <v>0.991545650895415</v>
      </c>
      <c r="AN199" s="28" t="n">
        <f aca="false">+SUM(G199,J199,M199,P199,S199,V199,Y199,AB199,AE199,AH199)</f>
        <v>0.991545650895415</v>
      </c>
      <c r="AO199" s="29" t="n">
        <f aca="false">+$D$7*AN199/AM199/(1+2*$D$21*$AM199)</f>
        <v>0.980554704937092</v>
      </c>
      <c r="AP199" s="28" t="n">
        <f aca="false">+SUM(H199,K199,N199,Q199,T199,W199,Z199,AC199,AF199,AI199)</f>
        <v>0.991545650895415</v>
      </c>
      <c r="AQ199" s="28" t="n">
        <f aca="false">+$D$7*AP199/AN199/(1+2*$D$21*$AM199)^2</f>
        <v>0.961487529374267</v>
      </c>
      <c r="AR199" s="28"/>
      <c r="AS199" s="28" t="n">
        <f aca="false">0.5*($AM198+AM199)</f>
        <v>0.987739053752912</v>
      </c>
      <c r="AT199" s="28"/>
      <c r="AU199" s="28"/>
      <c r="AV199" s="28"/>
      <c r="AW199" s="28"/>
      <c r="AX199" s="28" t="n">
        <f aca="false">(+Input!$A252)</f>
        <v>6.63634839350678</v>
      </c>
      <c r="AY199" s="28" t="n">
        <f aca="false">+(Input!$C252)+(RMS!$M199)</f>
        <v>1.48905186600201</v>
      </c>
      <c r="AZ199" s="32" t="n">
        <f aca="false">+(Input!$A252)/(Input!$A252)</f>
        <v>1</v>
      </c>
      <c r="BA199" s="36"/>
      <c r="BB199" s="13"/>
      <c r="BC199" s="29"/>
    </row>
    <row r="200" customFormat="false" ht="15.6" hidden="false" customHeight="false" outlineLevel="0" collapsed="false">
      <c r="A200" s="84" t="n">
        <f aca="false">SQRT(2*B200)</f>
        <v>6.57447184190487</v>
      </c>
      <c r="B200" s="84" t="n">
        <f aca="false">$Q$3+D200</f>
        <v>21.61184</v>
      </c>
      <c r="C200" s="28" t="n">
        <f aca="false">+SUM($F200,$I200,$L200,$O200,$R200,$U200,$X200,$AA200,$AD200,$AG200)</f>
        <v>0.999216598244903</v>
      </c>
      <c r="D200" s="28" t="n">
        <f aca="false">+$S$13+$D199</f>
        <v>1.13184</v>
      </c>
      <c r="E200" s="28"/>
      <c r="F200" s="28" t="n">
        <f aca="false">$D$25*EXP($S$5*$D200-2*$D$21*($AM200-$AM$56))</f>
        <v>0.999216598244903</v>
      </c>
      <c r="G200" s="28" t="n">
        <f aca="false">+F200*F$52</f>
        <v>0.999216598244903</v>
      </c>
      <c r="H200" s="28" t="n">
        <f aca="false">+F200*F$52^2</f>
        <v>0.999216598244903</v>
      </c>
      <c r="I200" s="28" t="n">
        <f aca="false">+$F200^I$52*I$53</f>
        <v>0</v>
      </c>
      <c r="J200" s="28" t="n">
        <f aca="false">+I200*I$52</f>
        <v>0</v>
      </c>
      <c r="K200" s="28" t="n">
        <f aca="false">+I200*I$52^2</f>
        <v>0</v>
      </c>
      <c r="L200" s="28" t="n">
        <f aca="false">+$F200^L$52*L$53</f>
        <v>0</v>
      </c>
      <c r="M200" s="28" t="n">
        <f aca="false">+L200*L$52</f>
        <v>0</v>
      </c>
      <c r="N200" s="28" t="n">
        <f aca="false">+L200*L$52^2</f>
        <v>0</v>
      </c>
      <c r="O200" s="28" t="n">
        <f aca="false">+$F200^O$52*O$53</f>
        <v>0</v>
      </c>
      <c r="P200" s="28" t="n">
        <f aca="false">+O200*O$52</f>
        <v>0</v>
      </c>
      <c r="Q200" s="28" t="n">
        <f aca="false">+O200*O$52^2</f>
        <v>0</v>
      </c>
      <c r="R200" s="28" t="n">
        <f aca="false">+$F200^R$52*R$53</f>
        <v>0</v>
      </c>
      <c r="S200" s="28" t="n">
        <f aca="false">+R200*R$52</f>
        <v>0</v>
      </c>
      <c r="T200" s="28" t="n">
        <f aca="false">+R200*R$52^2</f>
        <v>0</v>
      </c>
      <c r="U200" s="28" t="n">
        <f aca="false">+$F200^U$52*U$53</f>
        <v>0</v>
      </c>
      <c r="V200" s="28" t="n">
        <f aca="false">+U200*U$52</f>
        <v>0</v>
      </c>
      <c r="W200" s="28" t="n">
        <f aca="false">+U200*U$52^2</f>
        <v>0</v>
      </c>
      <c r="X200" s="28" t="n">
        <f aca="false">+$F200^X$52*X$53</f>
        <v>0</v>
      </c>
      <c r="Y200" s="28" t="n">
        <f aca="false">+X200*X$52</f>
        <v>0</v>
      </c>
      <c r="Z200" s="28" t="n">
        <f aca="false">+X200*X$52^2</f>
        <v>0</v>
      </c>
      <c r="AA200" s="28" t="n">
        <f aca="false">+$F200^AA$52*AA$53</f>
        <v>0</v>
      </c>
      <c r="AB200" s="28" t="n">
        <f aca="false">+AA200*AA$52</f>
        <v>0</v>
      </c>
      <c r="AC200" s="28" t="n">
        <f aca="false">+AA200*AA$52^2</f>
        <v>0</v>
      </c>
      <c r="AD200" s="28" t="n">
        <f aca="false">+$F200^AD$52*AD$53</f>
        <v>0</v>
      </c>
      <c r="AE200" s="28" t="n">
        <f aca="false">+AD200*AD$52</f>
        <v>0</v>
      </c>
      <c r="AF200" s="28" t="n">
        <f aca="false">+AD200*AD$52^2</f>
        <v>0</v>
      </c>
      <c r="AG200" s="28" t="n">
        <f aca="false">+$F200^AG$52*AG$53</f>
        <v>0</v>
      </c>
      <c r="AH200" s="28" t="n">
        <f aca="false">+AG200*AG$52</f>
        <v>0</v>
      </c>
      <c r="AI200" s="28" t="n">
        <f aca="false">+AG200*AG$52^2</f>
        <v>0</v>
      </c>
      <c r="AJ200" s="28" t="n">
        <f aca="false">+$F200^AJ$52*AJ$53</f>
        <v>0</v>
      </c>
      <c r="AK200" s="28" t="n">
        <f aca="false">+AJ200*AJ$52</f>
        <v>0</v>
      </c>
      <c r="AL200" s="28" t="n">
        <f aca="false">+AJ200*AJ$52^2</f>
        <v>0</v>
      </c>
      <c r="AM200" s="28" t="n">
        <f aca="false">+SUM($F200,$I200,$L200,$O200,$R200,$U200,$X200,$AA200,$AD200,$AG200)</f>
        <v>0.999216598244903</v>
      </c>
      <c r="AN200" s="28" t="n">
        <f aca="false">+SUM(G200,J200,M200,P200,S200,V200,Y200,AB200,AE200,AH200)</f>
        <v>0.999216598244903</v>
      </c>
      <c r="AO200" s="29" t="n">
        <f aca="false">+$D$7*AN200/AM200/(1+2*$D$21*$AM200)</f>
        <v>0.98040721672028</v>
      </c>
      <c r="AP200" s="28" t="n">
        <f aca="false">+SUM(H200,K200,N200,Q200,T200,W200,Z200,AC200,AF200,AI200)</f>
        <v>0.999216598244903</v>
      </c>
      <c r="AQ200" s="28" t="n">
        <f aca="false">+$D$7*AP200/AN200/(1+2*$D$21*$AM200)^2</f>
        <v>0.961198310597207</v>
      </c>
      <c r="AR200" s="28"/>
      <c r="AS200" s="28" t="n">
        <f aca="false">0.5*($AM199+AM200)</f>
        <v>0.995381124570159</v>
      </c>
      <c r="AT200" s="28"/>
      <c r="AU200" s="28"/>
      <c r="AV200" s="28"/>
      <c r="AW200" s="28"/>
      <c r="AX200" s="28" t="n">
        <f aca="false">(+Input!$A253)</f>
        <v>6.6375326741192</v>
      </c>
      <c r="AY200" s="28" t="n">
        <f aca="false">+(Input!$C253)+(RMS!$M200)</f>
        <v>1.50045955631665</v>
      </c>
      <c r="AZ200" s="32" t="n">
        <f aca="false">+(Input!$A253)/(Input!$A253)</f>
        <v>1</v>
      </c>
      <c r="BA200" s="36"/>
      <c r="BB200" s="13"/>
      <c r="BC200" s="29"/>
    </row>
    <row r="201" customFormat="false" ht="15.6" hidden="false" customHeight="false" outlineLevel="0" collapsed="false">
      <c r="A201" s="84" t="n">
        <f aca="false">SQRT(2*B201)</f>
        <v>6.57566726652132</v>
      </c>
      <c r="B201" s="84" t="n">
        <f aca="false">$Q$3+D201</f>
        <v>21.6197</v>
      </c>
      <c r="C201" s="28" t="n">
        <f aca="false">+SUM($F201,$I201,$L201,$O201,$R201,$U201,$X201,$AA201,$AD201,$AG201)</f>
        <v>1.0069457191984</v>
      </c>
      <c r="D201" s="28" t="n">
        <f aca="false">+$S$13+$D200</f>
        <v>1.1397</v>
      </c>
      <c r="E201" s="28"/>
      <c r="F201" s="28" t="n">
        <f aca="false">$D$25*EXP($S$5*$D201-2*$D$21*($AM201-$AM$56))</f>
        <v>1.0069457191984</v>
      </c>
      <c r="G201" s="28" t="n">
        <f aca="false">+F201*F$52</f>
        <v>1.0069457191984</v>
      </c>
      <c r="H201" s="28" t="n">
        <f aca="false">+F201*F$52^2</f>
        <v>1.0069457191984</v>
      </c>
      <c r="I201" s="28" t="n">
        <f aca="false">+$F201^I$52*I$53</f>
        <v>0</v>
      </c>
      <c r="J201" s="28" t="n">
        <f aca="false">+I201*I$52</f>
        <v>0</v>
      </c>
      <c r="K201" s="28" t="n">
        <f aca="false">+I201*I$52^2</f>
        <v>0</v>
      </c>
      <c r="L201" s="28" t="n">
        <f aca="false">+$F201^L$52*L$53</f>
        <v>0</v>
      </c>
      <c r="M201" s="28" t="n">
        <f aca="false">+L201*L$52</f>
        <v>0</v>
      </c>
      <c r="N201" s="28" t="n">
        <f aca="false">+L201*L$52^2</f>
        <v>0</v>
      </c>
      <c r="O201" s="28" t="n">
        <f aca="false">+$F201^O$52*O$53</f>
        <v>0</v>
      </c>
      <c r="P201" s="28" t="n">
        <f aca="false">+O201*O$52</f>
        <v>0</v>
      </c>
      <c r="Q201" s="28" t="n">
        <f aca="false">+O201*O$52^2</f>
        <v>0</v>
      </c>
      <c r="R201" s="28" t="n">
        <f aca="false">+$F201^R$52*R$53</f>
        <v>0</v>
      </c>
      <c r="S201" s="28" t="n">
        <f aca="false">+R201*R$52</f>
        <v>0</v>
      </c>
      <c r="T201" s="28" t="n">
        <f aca="false">+R201*R$52^2</f>
        <v>0</v>
      </c>
      <c r="U201" s="28" t="n">
        <f aca="false">+$F201^U$52*U$53</f>
        <v>0</v>
      </c>
      <c r="V201" s="28" t="n">
        <f aca="false">+U201*U$52</f>
        <v>0</v>
      </c>
      <c r="W201" s="28" t="n">
        <f aca="false">+U201*U$52^2</f>
        <v>0</v>
      </c>
      <c r="X201" s="28" t="n">
        <f aca="false">+$F201^X$52*X$53</f>
        <v>0</v>
      </c>
      <c r="Y201" s="28" t="n">
        <f aca="false">+X201*X$52</f>
        <v>0</v>
      </c>
      <c r="Z201" s="28" t="n">
        <f aca="false">+X201*X$52^2</f>
        <v>0</v>
      </c>
      <c r="AA201" s="28" t="n">
        <f aca="false">+$F201^AA$52*AA$53</f>
        <v>0</v>
      </c>
      <c r="AB201" s="28" t="n">
        <f aca="false">+AA201*AA$52</f>
        <v>0</v>
      </c>
      <c r="AC201" s="28" t="n">
        <f aca="false">+AA201*AA$52^2</f>
        <v>0</v>
      </c>
      <c r="AD201" s="28" t="n">
        <f aca="false">+$F201^AD$52*AD$53</f>
        <v>0</v>
      </c>
      <c r="AE201" s="28" t="n">
        <f aca="false">+AD201*AD$52</f>
        <v>0</v>
      </c>
      <c r="AF201" s="28" t="n">
        <f aca="false">+AD201*AD$52^2</f>
        <v>0</v>
      </c>
      <c r="AG201" s="28" t="n">
        <f aca="false">+$F201^AG$52*AG$53</f>
        <v>0</v>
      </c>
      <c r="AH201" s="28" t="n">
        <f aca="false">+AG201*AG$52</f>
        <v>0</v>
      </c>
      <c r="AI201" s="28" t="n">
        <f aca="false">+AG201*AG$52^2</f>
        <v>0</v>
      </c>
      <c r="AJ201" s="28" t="n">
        <f aca="false">+$F201^AJ$52*AJ$53</f>
        <v>0</v>
      </c>
      <c r="AK201" s="28" t="n">
        <f aca="false">+AJ201*AJ$52</f>
        <v>0</v>
      </c>
      <c r="AL201" s="28" t="n">
        <f aca="false">+AJ201*AJ$52^2</f>
        <v>0</v>
      </c>
      <c r="AM201" s="28" t="n">
        <f aca="false">+SUM($F201,$I201,$L201,$O201,$R201,$U201,$X201,$AA201,$AD201,$AG201)</f>
        <v>1.0069457191984</v>
      </c>
      <c r="AN201" s="28" t="n">
        <f aca="false">+SUM(G201,J201,M201,P201,S201,V201,Y201,AB201,AE201,AH201)</f>
        <v>1.0069457191984</v>
      </c>
      <c r="AO201" s="29" t="n">
        <f aca="false">+$D$7*AN201/AM201/(1+2*$D$21*$AM201)</f>
        <v>0.980258654875322</v>
      </c>
      <c r="AP201" s="28" t="n">
        <f aca="false">+SUM(H201,K201,N201,Q201,T201,W201,Z201,AC201,AF201,AI201)</f>
        <v>1.0069457191984</v>
      </c>
      <c r="AQ201" s="28" t="n">
        <f aca="false">+$D$7*AP201/AN201/(1+2*$D$21*$AM201)^2</f>
        <v>0.960907030457976</v>
      </c>
      <c r="AR201" s="28"/>
      <c r="AS201" s="28" t="n">
        <f aca="false">0.5*($AM200+AM201)</f>
        <v>1.00308115872165</v>
      </c>
      <c r="AT201" s="28"/>
      <c r="AU201" s="28"/>
      <c r="AV201" s="28"/>
      <c r="AW201" s="28"/>
      <c r="AX201" s="28" t="n">
        <f aca="false">(+Input!$A254)</f>
        <v>6.63871674346782</v>
      </c>
      <c r="AY201" s="28" t="n">
        <f aca="false">+(Input!$C254)+(RMS!$M201)</f>
        <v>1.51195207626778</v>
      </c>
      <c r="AZ201" s="32" t="n">
        <f aca="false">+(Input!$A254)/(Input!$A254)</f>
        <v>1</v>
      </c>
      <c r="BA201" s="36"/>
      <c r="BB201" s="13"/>
      <c r="BC201" s="29"/>
    </row>
    <row r="202" customFormat="false" ht="15.6" hidden="false" customHeight="false" outlineLevel="0" collapsed="false">
      <c r="A202" s="84" t="n">
        <f aca="false">SQRT(2*B202)</f>
        <v>6.57686247385484</v>
      </c>
      <c r="B202" s="84" t="n">
        <f aca="false">$Q$3+D202</f>
        <v>21.62756</v>
      </c>
      <c r="C202" s="28" t="n">
        <f aca="false">+SUM($F202,$I202,$L202,$O202,$R202,$U202,$X202,$AA202,$AD202,$AG202)</f>
        <v>1.01473343709298</v>
      </c>
      <c r="D202" s="28" t="n">
        <f aca="false">+$S$13+$D201</f>
        <v>1.14756</v>
      </c>
      <c r="E202" s="28"/>
      <c r="F202" s="28" t="n">
        <f aca="false">$D$25*EXP($S$5*$D202-2*$D$21*($AM202-$AM$56))</f>
        <v>1.01473343709298</v>
      </c>
      <c r="G202" s="28" t="n">
        <f aca="false">+F202*F$52</f>
        <v>1.01473343709298</v>
      </c>
      <c r="H202" s="28" t="n">
        <f aca="false">+F202*F$52^2</f>
        <v>1.01473343709298</v>
      </c>
      <c r="I202" s="28" t="n">
        <f aca="false">+$F202^I$52*I$53</f>
        <v>0</v>
      </c>
      <c r="J202" s="28" t="n">
        <f aca="false">+I202*I$52</f>
        <v>0</v>
      </c>
      <c r="K202" s="28" t="n">
        <f aca="false">+I202*I$52^2</f>
        <v>0</v>
      </c>
      <c r="L202" s="28" t="n">
        <f aca="false">+$F202^L$52*L$53</f>
        <v>0</v>
      </c>
      <c r="M202" s="28" t="n">
        <f aca="false">+L202*L$52</f>
        <v>0</v>
      </c>
      <c r="N202" s="28" t="n">
        <f aca="false">+L202*L$52^2</f>
        <v>0</v>
      </c>
      <c r="O202" s="28" t="n">
        <f aca="false">+$F202^O$52*O$53</f>
        <v>0</v>
      </c>
      <c r="P202" s="28" t="n">
        <f aca="false">+O202*O$52</f>
        <v>0</v>
      </c>
      <c r="Q202" s="28" t="n">
        <f aca="false">+O202*O$52^2</f>
        <v>0</v>
      </c>
      <c r="R202" s="28" t="n">
        <f aca="false">+$F202^R$52*R$53</f>
        <v>0</v>
      </c>
      <c r="S202" s="28" t="n">
        <f aca="false">+R202*R$52</f>
        <v>0</v>
      </c>
      <c r="T202" s="28" t="n">
        <f aca="false">+R202*R$52^2</f>
        <v>0</v>
      </c>
      <c r="U202" s="28" t="n">
        <f aca="false">+$F202^U$52*U$53</f>
        <v>0</v>
      </c>
      <c r="V202" s="28" t="n">
        <f aca="false">+U202*U$52</f>
        <v>0</v>
      </c>
      <c r="W202" s="28" t="n">
        <f aca="false">+U202*U$52^2</f>
        <v>0</v>
      </c>
      <c r="X202" s="28" t="n">
        <f aca="false">+$F202^X$52*X$53</f>
        <v>0</v>
      </c>
      <c r="Y202" s="28" t="n">
        <f aca="false">+X202*X$52</f>
        <v>0</v>
      </c>
      <c r="Z202" s="28" t="n">
        <f aca="false">+X202*X$52^2</f>
        <v>0</v>
      </c>
      <c r="AA202" s="28" t="n">
        <f aca="false">+$F202^AA$52*AA$53</f>
        <v>0</v>
      </c>
      <c r="AB202" s="28" t="n">
        <f aca="false">+AA202*AA$52</f>
        <v>0</v>
      </c>
      <c r="AC202" s="28" t="n">
        <f aca="false">+AA202*AA$52^2</f>
        <v>0</v>
      </c>
      <c r="AD202" s="28" t="n">
        <f aca="false">+$F202^AD$52*AD$53</f>
        <v>0</v>
      </c>
      <c r="AE202" s="28" t="n">
        <f aca="false">+AD202*AD$52</f>
        <v>0</v>
      </c>
      <c r="AF202" s="28" t="n">
        <f aca="false">+AD202*AD$52^2</f>
        <v>0</v>
      </c>
      <c r="AG202" s="28" t="n">
        <f aca="false">+$F202^AG$52*AG$53</f>
        <v>0</v>
      </c>
      <c r="AH202" s="28" t="n">
        <f aca="false">+AG202*AG$52</f>
        <v>0</v>
      </c>
      <c r="AI202" s="28" t="n">
        <f aca="false">+AG202*AG$52^2</f>
        <v>0</v>
      </c>
      <c r="AJ202" s="28" t="n">
        <f aca="false">+$F202^AJ$52*AJ$53</f>
        <v>0</v>
      </c>
      <c r="AK202" s="28" t="n">
        <f aca="false">+AJ202*AJ$52</f>
        <v>0</v>
      </c>
      <c r="AL202" s="28" t="n">
        <f aca="false">+AJ202*AJ$52^2</f>
        <v>0</v>
      </c>
      <c r="AM202" s="28" t="n">
        <f aca="false">+SUM($F202,$I202,$L202,$O202,$R202,$U202,$X202,$AA202,$AD202,$AG202)</f>
        <v>1.01473343709298</v>
      </c>
      <c r="AN202" s="28" t="n">
        <f aca="false">+SUM(G202,J202,M202,P202,S202,V202,Y202,AB202,AE202,AH202)</f>
        <v>1.01473343709298</v>
      </c>
      <c r="AO202" s="29" t="n">
        <f aca="false">+$D$7*AN202/AM202/(1+2*$D$21*$AM202)</f>
        <v>0.980109012265167</v>
      </c>
      <c r="AP202" s="28" t="n">
        <f aca="false">+SUM(H202,K202,N202,Q202,T202,W202,Z202,AC202,AF202,AI202)</f>
        <v>1.01473343709298</v>
      </c>
      <c r="AQ202" s="28" t="n">
        <f aca="false">+$D$7*AP202/AN202/(1+2*$D$21*$AM202)^2</f>
        <v>0.960613675923402</v>
      </c>
      <c r="AR202" s="28"/>
      <c r="AS202" s="28" t="n">
        <f aca="false">0.5*($AM201+AM202)</f>
        <v>1.01083957814569</v>
      </c>
      <c r="AT202" s="28"/>
      <c r="AU202" s="28"/>
      <c r="AV202" s="28"/>
      <c r="AW202" s="28"/>
      <c r="AX202" s="28" t="n">
        <f aca="false">(+Input!$A255)</f>
        <v>6.63990060166566</v>
      </c>
      <c r="AY202" s="28" t="n">
        <f aca="false">+(Input!$C255)+(RMS!$M202)</f>
        <v>1.52353001839332</v>
      </c>
      <c r="AZ202" s="32" t="n">
        <f aca="false">+(Input!$A255)/(Input!$A255)</f>
        <v>1</v>
      </c>
      <c r="BA202" s="36"/>
      <c r="BB202" s="13"/>
      <c r="BC202" s="29"/>
    </row>
    <row r="203" customFormat="false" ht="15.6" hidden="false" customHeight="false" outlineLevel="0" collapsed="false">
      <c r="A203" s="84" t="n">
        <f aca="false">SQRT(2*B203)</f>
        <v>6.57805746402386</v>
      </c>
      <c r="B203" s="84" t="n">
        <f aca="false">$Q$3+D203</f>
        <v>21.63542</v>
      </c>
      <c r="C203" s="28" t="n">
        <f aca="false">+SUM($F203,$I203,$L203,$O203,$R203,$U203,$X203,$AA203,$AD203,$AG203)</f>
        <v>1.02258017807789</v>
      </c>
      <c r="D203" s="28" t="n">
        <f aca="false">+$S$13+$D202</f>
        <v>1.15542</v>
      </c>
      <c r="E203" s="28"/>
      <c r="F203" s="28" t="n">
        <f aca="false">$D$25*EXP($S$5*$D203-2*$D$21*($AM203-$AM$56))</f>
        <v>1.02258017807789</v>
      </c>
      <c r="G203" s="28" t="n">
        <f aca="false">+F203*F$52</f>
        <v>1.02258017807789</v>
      </c>
      <c r="H203" s="28" t="n">
        <f aca="false">+F203*F$52^2</f>
        <v>1.02258017807789</v>
      </c>
      <c r="I203" s="28" t="n">
        <f aca="false">+$F203^I$52*I$53</f>
        <v>0</v>
      </c>
      <c r="J203" s="28" t="n">
        <f aca="false">+I203*I$52</f>
        <v>0</v>
      </c>
      <c r="K203" s="28" t="n">
        <f aca="false">+I203*I$52^2</f>
        <v>0</v>
      </c>
      <c r="L203" s="28" t="n">
        <f aca="false">+$F203^L$52*L$53</f>
        <v>0</v>
      </c>
      <c r="M203" s="28" t="n">
        <f aca="false">+L203*L$52</f>
        <v>0</v>
      </c>
      <c r="N203" s="28" t="n">
        <f aca="false">+L203*L$52^2</f>
        <v>0</v>
      </c>
      <c r="O203" s="28" t="n">
        <f aca="false">+$F203^O$52*O$53</f>
        <v>0</v>
      </c>
      <c r="P203" s="28" t="n">
        <f aca="false">+O203*O$52</f>
        <v>0</v>
      </c>
      <c r="Q203" s="28" t="n">
        <f aca="false">+O203*O$52^2</f>
        <v>0</v>
      </c>
      <c r="R203" s="28" t="n">
        <f aca="false">+$F203^R$52*R$53</f>
        <v>0</v>
      </c>
      <c r="S203" s="28" t="n">
        <f aca="false">+R203*R$52</f>
        <v>0</v>
      </c>
      <c r="T203" s="28" t="n">
        <f aca="false">+R203*R$52^2</f>
        <v>0</v>
      </c>
      <c r="U203" s="28" t="n">
        <f aca="false">+$F203^U$52*U$53</f>
        <v>0</v>
      </c>
      <c r="V203" s="28" t="n">
        <f aca="false">+U203*U$52</f>
        <v>0</v>
      </c>
      <c r="W203" s="28" t="n">
        <f aca="false">+U203*U$52^2</f>
        <v>0</v>
      </c>
      <c r="X203" s="28" t="n">
        <f aca="false">+$F203^X$52*X$53</f>
        <v>0</v>
      </c>
      <c r="Y203" s="28" t="n">
        <f aca="false">+X203*X$52</f>
        <v>0</v>
      </c>
      <c r="Z203" s="28" t="n">
        <f aca="false">+X203*X$52^2</f>
        <v>0</v>
      </c>
      <c r="AA203" s="28" t="n">
        <f aca="false">+$F203^AA$52*AA$53</f>
        <v>0</v>
      </c>
      <c r="AB203" s="28" t="n">
        <f aca="false">+AA203*AA$52</f>
        <v>0</v>
      </c>
      <c r="AC203" s="28" t="n">
        <f aca="false">+AA203*AA$52^2</f>
        <v>0</v>
      </c>
      <c r="AD203" s="28" t="n">
        <f aca="false">+$F203^AD$52*AD$53</f>
        <v>0</v>
      </c>
      <c r="AE203" s="28" t="n">
        <f aca="false">+AD203*AD$52</f>
        <v>0</v>
      </c>
      <c r="AF203" s="28" t="n">
        <f aca="false">+AD203*AD$52^2</f>
        <v>0</v>
      </c>
      <c r="AG203" s="28" t="n">
        <f aca="false">+$F203^AG$52*AG$53</f>
        <v>0</v>
      </c>
      <c r="AH203" s="28" t="n">
        <f aca="false">+AG203*AG$52</f>
        <v>0</v>
      </c>
      <c r="AI203" s="28" t="n">
        <f aca="false">+AG203*AG$52^2</f>
        <v>0</v>
      </c>
      <c r="AJ203" s="28" t="n">
        <f aca="false">+$F203^AJ$52*AJ$53</f>
        <v>0</v>
      </c>
      <c r="AK203" s="28" t="n">
        <f aca="false">+AJ203*AJ$52</f>
        <v>0</v>
      </c>
      <c r="AL203" s="28" t="n">
        <f aca="false">+AJ203*AJ$52^2</f>
        <v>0</v>
      </c>
      <c r="AM203" s="28" t="n">
        <f aca="false">+SUM($F203,$I203,$L203,$O203,$R203,$U203,$X203,$AA203,$AD203,$AG203)</f>
        <v>1.02258017807789</v>
      </c>
      <c r="AN203" s="28" t="n">
        <f aca="false">+SUM(G203,J203,M203,P203,S203,V203,Y203,AB203,AE203,AH203)</f>
        <v>1.02258017807789</v>
      </c>
      <c r="AO203" s="29" t="n">
        <f aca="false">+$D$7*AN203/AM203/(1+2*$D$21*$AM203)</f>
        <v>0.979958281715489</v>
      </c>
      <c r="AP203" s="28" t="n">
        <f aca="false">+SUM(H203,K203,N203,Q203,T203,W203,Z203,AC203,AF203,AI203)</f>
        <v>1.02258017807789</v>
      </c>
      <c r="AQ203" s="28" t="n">
        <f aca="false">+$D$7*AP203/AN203/(1+2*$D$21*$AM203)^2</f>
        <v>0.960318233902774</v>
      </c>
      <c r="AR203" s="28"/>
      <c r="AS203" s="28" t="n">
        <f aca="false">0.5*($AM202+AM203)</f>
        <v>1.01865680758544</v>
      </c>
      <c r="AT203" s="28"/>
      <c r="AU203" s="28"/>
      <c r="AV203" s="28"/>
      <c r="AW203" s="28"/>
      <c r="AX203" s="28" t="n">
        <f aca="false">(+Input!$A256)</f>
        <v>6.64108424882564</v>
      </c>
      <c r="AY203" s="28" t="n">
        <f aca="false">+(Input!$C256)+(RMS!$M203)</f>
        <v>1.53519397880814</v>
      </c>
      <c r="AZ203" s="32" t="n">
        <f aca="false">+(Input!$A256)/(Input!$A256)</f>
        <v>1</v>
      </c>
      <c r="BA203" s="36"/>
      <c r="BB203" s="13"/>
      <c r="BC203" s="29"/>
    </row>
    <row r="204" customFormat="false" ht="15.6" hidden="false" customHeight="false" outlineLevel="0" collapsed="false">
      <c r="A204" s="84" t="n">
        <f aca="false">SQRT(2*B204)</f>
        <v>6.57925223714671</v>
      </c>
      <c r="B204" s="84" t="n">
        <f aca="false">$Q$3+D204</f>
        <v>21.64328</v>
      </c>
      <c r="C204" s="28" t="n">
        <f aca="false">+SUM($F204,$I204,$L204,$O204,$R204,$U204,$X204,$AA204,$AD204,$AG204)</f>
        <v>1.03048637112924</v>
      </c>
      <c r="D204" s="28" t="n">
        <f aca="false">+$S$13+$D203</f>
        <v>1.16328</v>
      </c>
      <c r="E204" s="28"/>
      <c r="F204" s="28" t="n">
        <f aca="false">$D$25*EXP($S$5*$D204-2*$D$21*($AM204-$AM$56))</f>
        <v>1.03048637112924</v>
      </c>
      <c r="G204" s="28" t="n">
        <f aca="false">+F204*F$52</f>
        <v>1.03048637112924</v>
      </c>
      <c r="H204" s="28" t="n">
        <f aca="false">+F204*F$52^2</f>
        <v>1.03048637112924</v>
      </c>
      <c r="I204" s="28" t="n">
        <f aca="false">+$F204^I$52*I$53</f>
        <v>0</v>
      </c>
      <c r="J204" s="28" t="n">
        <f aca="false">+I204*I$52</f>
        <v>0</v>
      </c>
      <c r="K204" s="28" t="n">
        <f aca="false">+I204*I$52^2</f>
        <v>0</v>
      </c>
      <c r="L204" s="28" t="n">
        <f aca="false">+$F204^L$52*L$53</f>
        <v>0</v>
      </c>
      <c r="M204" s="28" t="n">
        <f aca="false">+L204*L$52</f>
        <v>0</v>
      </c>
      <c r="N204" s="28" t="n">
        <f aca="false">+L204*L$52^2</f>
        <v>0</v>
      </c>
      <c r="O204" s="28" t="n">
        <f aca="false">+$F204^O$52*O$53</f>
        <v>0</v>
      </c>
      <c r="P204" s="28" t="n">
        <f aca="false">+O204*O$52</f>
        <v>0</v>
      </c>
      <c r="Q204" s="28" t="n">
        <f aca="false">+O204*O$52^2</f>
        <v>0</v>
      </c>
      <c r="R204" s="28" t="n">
        <f aca="false">+$F204^R$52*R$53</f>
        <v>0</v>
      </c>
      <c r="S204" s="28" t="n">
        <f aca="false">+R204*R$52</f>
        <v>0</v>
      </c>
      <c r="T204" s="28" t="n">
        <f aca="false">+R204*R$52^2</f>
        <v>0</v>
      </c>
      <c r="U204" s="28" t="n">
        <f aca="false">+$F204^U$52*U$53</f>
        <v>0</v>
      </c>
      <c r="V204" s="28" t="n">
        <f aca="false">+U204*U$52</f>
        <v>0</v>
      </c>
      <c r="W204" s="28" t="n">
        <f aca="false">+U204*U$52^2</f>
        <v>0</v>
      </c>
      <c r="X204" s="28" t="n">
        <f aca="false">+$F204^X$52*X$53</f>
        <v>0</v>
      </c>
      <c r="Y204" s="28" t="n">
        <f aca="false">+X204*X$52</f>
        <v>0</v>
      </c>
      <c r="Z204" s="28" t="n">
        <f aca="false">+X204*X$52^2</f>
        <v>0</v>
      </c>
      <c r="AA204" s="28" t="n">
        <f aca="false">+$F204^AA$52*AA$53</f>
        <v>0</v>
      </c>
      <c r="AB204" s="28" t="n">
        <f aca="false">+AA204*AA$52</f>
        <v>0</v>
      </c>
      <c r="AC204" s="28" t="n">
        <f aca="false">+AA204*AA$52^2</f>
        <v>0</v>
      </c>
      <c r="AD204" s="28" t="n">
        <f aca="false">+$F204^AD$52*AD$53</f>
        <v>0</v>
      </c>
      <c r="AE204" s="28" t="n">
        <f aca="false">+AD204*AD$52</f>
        <v>0</v>
      </c>
      <c r="AF204" s="28" t="n">
        <f aca="false">+AD204*AD$52^2</f>
        <v>0</v>
      </c>
      <c r="AG204" s="28" t="n">
        <f aca="false">+$F204^AG$52*AG$53</f>
        <v>0</v>
      </c>
      <c r="AH204" s="28" t="n">
        <f aca="false">+AG204*AG$52</f>
        <v>0</v>
      </c>
      <c r="AI204" s="28" t="n">
        <f aca="false">+AG204*AG$52^2</f>
        <v>0</v>
      </c>
      <c r="AJ204" s="28" t="n">
        <f aca="false">+$F204^AJ$52*AJ$53</f>
        <v>0</v>
      </c>
      <c r="AK204" s="28" t="n">
        <f aca="false">+AJ204*AJ$52</f>
        <v>0</v>
      </c>
      <c r="AL204" s="28" t="n">
        <f aca="false">+AJ204*AJ$52^2</f>
        <v>0</v>
      </c>
      <c r="AM204" s="28" t="n">
        <f aca="false">+SUM($F204,$I204,$L204,$O204,$R204,$U204,$X204,$AA204,$AD204,$AG204)</f>
        <v>1.03048637112924</v>
      </c>
      <c r="AN204" s="28" t="n">
        <f aca="false">+SUM(G204,J204,M204,P204,S204,V204,Y204,AB204,AE204,AH204)</f>
        <v>1.03048637112924</v>
      </c>
      <c r="AO204" s="29" t="n">
        <f aca="false">+$D$7*AN204/AM204/(1+2*$D$21*$AM204)</f>
        <v>0.979806456014649</v>
      </c>
      <c r="AP204" s="28" t="n">
        <f aca="false">+SUM(H204,K204,N204,Q204,T204,W204,Z204,AC204,AF204,AI204)</f>
        <v>1.03048637112924</v>
      </c>
      <c r="AQ204" s="28" t="n">
        <f aca="false">+$D$7*AP204/AN204/(1+2*$D$21*$AM204)^2</f>
        <v>0.960020691247987</v>
      </c>
      <c r="AR204" s="28"/>
      <c r="AS204" s="28" t="n">
        <f aca="false">0.5*($AM203+AM204)</f>
        <v>1.02653327460357</v>
      </c>
      <c r="AT204" s="28"/>
      <c r="AU204" s="28"/>
      <c r="AV204" s="28"/>
      <c r="AW204" s="28"/>
      <c r="AX204" s="28" t="n">
        <f aca="false">(+Input!$A257)</f>
        <v>6.64226768506058</v>
      </c>
      <c r="AY204" s="28" t="n">
        <f aca="false">+(Input!$C257)+(RMS!$M204)</f>
        <v>1.54694455721743</v>
      </c>
      <c r="AZ204" s="32" t="n">
        <f aca="false">+(Input!$A257)/(Input!$A257)</f>
        <v>1</v>
      </c>
      <c r="BA204" s="36"/>
      <c r="BB204" s="13"/>
      <c r="BC204" s="29"/>
    </row>
    <row r="205" customFormat="false" ht="15.6" hidden="false" customHeight="false" outlineLevel="0" collapsed="false">
      <c r="A205" s="84" t="n">
        <f aca="false">SQRT(2*B205)</f>
        <v>6.58044679334162</v>
      </c>
      <c r="B205" s="84" t="n">
        <f aca="false">$Q$3+D205</f>
        <v>21.65114</v>
      </c>
      <c r="C205" s="28" t="n">
        <f aca="false">+SUM($F205,$I205,$L205,$O205,$R205,$U205,$X205,$AA205,$AD205,$AG205)</f>
        <v>1.03845244806463</v>
      </c>
      <c r="D205" s="28" t="n">
        <f aca="false">+$S$13+$D204</f>
        <v>1.17114</v>
      </c>
      <c r="E205" s="28"/>
      <c r="F205" s="28" t="n">
        <f aca="false">$D$25*EXP($S$5*$D205-2*$D$21*($AM205-$AM$56))</f>
        <v>1.03845244806463</v>
      </c>
      <c r="G205" s="28" t="n">
        <f aca="false">+F205*F$52</f>
        <v>1.03845244806463</v>
      </c>
      <c r="H205" s="28" t="n">
        <f aca="false">+F205*F$52^2</f>
        <v>1.03845244806463</v>
      </c>
      <c r="I205" s="28" t="n">
        <f aca="false">+$F205^I$52*I$53</f>
        <v>0</v>
      </c>
      <c r="J205" s="28" t="n">
        <f aca="false">+I205*I$52</f>
        <v>0</v>
      </c>
      <c r="K205" s="28" t="n">
        <f aca="false">+I205*I$52^2</f>
        <v>0</v>
      </c>
      <c r="L205" s="28" t="n">
        <f aca="false">+$F205^L$52*L$53</f>
        <v>0</v>
      </c>
      <c r="M205" s="28" t="n">
        <f aca="false">+L205*L$52</f>
        <v>0</v>
      </c>
      <c r="N205" s="28" t="n">
        <f aca="false">+L205*L$52^2</f>
        <v>0</v>
      </c>
      <c r="O205" s="28" t="n">
        <f aca="false">+$F205^O$52*O$53</f>
        <v>0</v>
      </c>
      <c r="P205" s="28" t="n">
        <f aca="false">+O205*O$52</f>
        <v>0</v>
      </c>
      <c r="Q205" s="28" t="n">
        <f aca="false">+O205*O$52^2</f>
        <v>0</v>
      </c>
      <c r="R205" s="28" t="n">
        <f aca="false">+$F205^R$52*R$53</f>
        <v>0</v>
      </c>
      <c r="S205" s="28" t="n">
        <f aca="false">+R205*R$52</f>
        <v>0</v>
      </c>
      <c r="T205" s="28" t="n">
        <f aca="false">+R205*R$52^2</f>
        <v>0</v>
      </c>
      <c r="U205" s="28" t="n">
        <f aca="false">+$F205^U$52*U$53</f>
        <v>0</v>
      </c>
      <c r="V205" s="28" t="n">
        <f aca="false">+U205*U$52</f>
        <v>0</v>
      </c>
      <c r="W205" s="28" t="n">
        <f aca="false">+U205*U$52^2</f>
        <v>0</v>
      </c>
      <c r="X205" s="28" t="n">
        <f aca="false">+$F205^X$52*X$53</f>
        <v>0</v>
      </c>
      <c r="Y205" s="28" t="n">
        <f aca="false">+X205*X$52</f>
        <v>0</v>
      </c>
      <c r="Z205" s="28" t="n">
        <f aca="false">+X205*X$52^2</f>
        <v>0</v>
      </c>
      <c r="AA205" s="28" t="n">
        <f aca="false">+$F205^AA$52*AA$53</f>
        <v>0</v>
      </c>
      <c r="AB205" s="28" t="n">
        <f aca="false">+AA205*AA$52</f>
        <v>0</v>
      </c>
      <c r="AC205" s="28" t="n">
        <f aca="false">+AA205*AA$52^2</f>
        <v>0</v>
      </c>
      <c r="AD205" s="28" t="n">
        <f aca="false">+$F205^AD$52*AD$53</f>
        <v>0</v>
      </c>
      <c r="AE205" s="28" t="n">
        <f aca="false">+AD205*AD$52</f>
        <v>0</v>
      </c>
      <c r="AF205" s="28" t="n">
        <f aca="false">+AD205*AD$52^2</f>
        <v>0</v>
      </c>
      <c r="AG205" s="28" t="n">
        <f aca="false">+$F205^AG$52*AG$53</f>
        <v>0</v>
      </c>
      <c r="AH205" s="28" t="n">
        <f aca="false">+AG205*AG$52</f>
        <v>0</v>
      </c>
      <c r="AI205" s="28" t="n">
        <f aca="false">+AG205*AG$52^2</f>
        <v>0</v>
      </c>
      <c r="AJ205" s="28" t="n">
        <f aca="false">+$F205^AJ$52*AJ$53</f>
        <v>0</v>
      </c>
      <c r="AK205" s="28" t="n">
        <f aca="false">+AJ205*AJ$52</f>
        <v>0</v>
      </c>
      <c r="AL205" s="28" t="n">
        <f aca="false">+AJ205*AJ$52^2</f>
        <v>0</v>
      </c>
      <c r="AM205" s="28" t="n">
        <f aca="false">+SUM($F205,$I205,$L205,$O205,$R205,$U205,$X205,$AA205,$AD205,$AG205)</f>
        <v>1.03845244806463</v>
      </c>
      <c r="AN205" s="28" t="n">
        <f aca="false">+SUM(G205,J205,M205,P205,S205,V205,Y205,AB205,AE205,AH205)</f>
        <v>1.03845244806463</v>
      </c>
      <c r="AO205" s="29" t="n">
        <f aca="false">+$D$7*AN205/AM205/(1+2*$D$21*$AM205)</f>
        <v>0.979653527913658</v>
      </c>
      <c r="AP205" s="28" t="n">
        <f aca="false">+SUM(H205,K205,N205,Q205,T205,W205,Z205,AC205,AF205,AI205)</f>
        <v>1.03845244806463</v>
      </c>
      <c r="AQ205" s="28" t="n">
        <f aca="false">+$D$7*AP205/AN205/(1+2*$D$21*$AM205)^2</f>
        <v>0.959721034753677</v>
      </c>
      <c r="AR205" s="28"/>
      <c r="AS205" s="28" t="n">
        <f aca="false">0.5*($AM204+AM205)</f>
        <v>1.03446940959694</v>
      </c>
      <c r="AT205" s="28"/>
      <c r="AU205" s="28"/>
      <c r="AV205" s="28"/>
      <c r="AW205" s="28"/>
      <c r="AX205" s="28" t="n">
        <f aca="false">(+Input!$A258)</f>
        <v>6.6434509104832</v>
      </c>
      <c r="AY205" s="28" t="n">
        <f aca="false">+(Input!$C258)+(RMS!$M205)</f>
        <v>1.55878235693002</v>
      </c>
      <c r="AZ205" s="32" t="n">
        <f aca="false">+(Input!$A258)/(Input!$A258)</f>
        <v>1</v>
      </c>
      <c r="BA205" s="36"/>
      <c r="BB205" s="13"/>
      <c r="BC205" s="29"/>
    </row>
    <row r="206" customFormat="false" ht="15.6" hidden="false" customHeight="false" outlineLevel="0" collapsed="false">
      <c r="A206" s="84" t="n">
        <f aca="false">SQRT(2*B206)</f>
        <v>6.5816411327267</v>
      </c>
      <c r="B206" s="84" t="n">
        <f aca="false">$Q$3+D206</f>
        <v>21.659</v>
      </c>
      <c r="C206" s="28" t="n">
        <f aca="false">+SUM($F206,$I206,$L206,$O206,$R206,$U206,$X206,$AA206,$AD206,$AG206)</f>
        <v>1.04647884355788</v>
      </c>
      <c r="D206" s="28" t="n">
        <f aca="false">+$S$13+$D205</f>
        <v>1.179</v>
      </c>
      <c r="E206" s="28"/>
      <c r="F206" s="28" t="n">
        <f aca="false">$D$25*EXP($S$5*$D206-2*$D$21*($AM206-$AM$56))</f>
        <v>1.04647884355788</v>
      </c>
      <c r="G206" s="28" t="n">
        <f aca="false">+F206*F$52</f>
        <v>1.04647884355788</v>
      </c>
      <c r="H206" s="28" t="n">
        <f aca="false">+F206*F$52^2</f>
        <v>1.04647884355788</v>
      </c>
      <c r="I206" s="28" t="n">
        <f aca="false">+$F206^I$52*I$53</f>
        <v>0</v>
      </c>
      <c r="J206" s="28" t="n">
        <f aca="false">+I206*I$52</f>
        <v>0</v>
      </c>
      <c r="K206" s="28" t="n">
        <f aca="false">+I206*I$52^2</f>
        <v>0</v>
      </c>
      <c r="L206" s="28" t="n">
        <f aca="false">+$F206^L$52*L$53</f>
        <v>0</v>
      </c>
      <c r="M206" s="28" t="n">
        <f aca="false">+L206*L$52</f>
        <v>0</v>
      </c>
      <c r="N206" s="28" t="n">
        <f aca="false">+L206*L$52^2</f>
        <v>0</v>
      </c>
      <c r="O206" s="28" t="n">
        <f aca="false">+$F206^O$52*O$53</f>
        <v>0</v>
      </c>
      <c r="P206" s="28" t="n">
        <f aca="false">+O206*O$52</f>
        <v>0</v>
      </c>
      <c r="Q206" s="28" t="n">
        <f aca="false">+O206*O$52^2</f>
        <v>0</v>
      </c>
      <c r="R206" s="28" t="n">
        <f aca="false">+$F206^R$52*R$53</f>
        <v>0</v>
      </c>
      <c r="S206" s="28" t="n">
        <f aca="false">+R206*R$52</f>
        <v>0</v>
      </c>
      <c r="T206" s="28" t="n">
        <f aca="false">+R206*R$52^2</f>
        <v>0</v>
      </c>
      <c r="U206" s="28" t="n">
        <f aca="false">+$F206^U$52*U$53</f>
        <v>0</v>
      </c>
      <c r="V206" s="28" t="n">
        <f aca="false">+U206*U$52</f>
        <v>0</v>
      </c>
      <c r="W206" s="28" t="n">
        <f aca="false">+U206*U$52^2</f>
        <v>0</v>
      </c>
      <c r="X206" s="28" t="n">
        <f aca="false">+$F206^X$52*X$53</f>
        <v>0</v>
      </c>
      <c r="Y206" s="28" t="n">
        <f aca="false">+X206*X$52</f>
        <v>0</v>
      </c>
      <c r="Z206" s="28" t="n">
        <f aca="false">+X206*X$52^2</f>
        <v>0</v>
      </c>
      <c r="AA206" s="28" t="n">
        <f aca="false">+$F206^AA$52*AA$53</f>
        <v>0</v>
      </c>
      <c r="AB206" s="28" t="n">
        <f aca="false">+AA206*AA$52</f>
        <v>0</v>
      </c>
      <c r="AC206" s="28" t="n">
        <f aca="false">+AA206*AA$52^2</f>
        <v>0</v>
      </c>
      <c r="AD206" s="28" t="n">
        <f aca="false">+$F206^AD$52*AD$53</f>
        <v>0</v>
      </c>
      <c r="AE206" s="28" t="n">
        <f aca="false">+AD206*AD$52</f>
        <v>0</v>
      </c>
      <c r="AF206" s="28" t="n">
        <f aca="false">+AD206*AD$52^2</f>
        <v>0</v>
      </c>
      <c r="AG206" s="28" t="n">
        <f aca="false">+$F206^AG$52*AG$53</f>
        <v>0</v>
      </c>
      <c r="AH206" s="28" t="n">
        <f aca="false">+AG206*AG$52</f>
        <v>0</v>
      </c>
      <c r="AI206" s="28" t="n">
        <f aca="false">+AG206*AG$52^2</f>
        <v>0</v>
      </c>
      <c r="AJ206" s="28" t="n">
        <f aca="false">+$F206^AJ$52*AJ$53</f>
        <v>0</v>
      </c>
      <c r="AK206" s="28" t="n">
        <f aca="false">+AJ206*AJ$52</f>
        <v>0</v>
      </c>
      <c r="AL206" s="28" t="n">
        <f aca="false">+AJ206*AJ$52^2</f>
        <v>0</v>
      </c>
      <c r="AM206" s="28" t="n">
        <f aca="false">+SUM($F206,$I206,$L206,$O206,$R206,$U206,$X206,$AA206,$AD206,$AG206)</f>
        <v>1.04647884355788</v>
      </c>
      <c r="AN206" s="28" t="n">
        <f aca="false">+SUM(G206,J206,M206,P206,S206,V206,Y206,AB206,AE206,AH206)</f>
        <v>1.04647884355788</v>
      </c>
      <c r="AO206" s="29" t="n">
        <f aca="false">+$D$7*AN206/AM206/(1+2*$D$21*$AM206)</f>
        <v>0.979499490126145</v>
      </c>
      <c r="AP206" s="28" t="n">
        <f aca="false">+SUM(H206,K206,N206,Q206,T206,W206,Z206,AC206,AF206,AI206)</f>
        <v>1.04647884355788</v>
      </c>
      <c r="AQ206" s="28" t="n">
        <f aca="false">+$D$7*AP206/AN206/(1+2*$D$21*$AM206)^2</f>
        <v>0.959419251157379</v>
      </c>
      <c r="AR206" s="28"/>
      <c r="AS206" s="28" t="n">
        <f aca="false">0.5*($AM205+AM206)</f>
        <v>1.04246564581126</v>
      </c>
      <c r="AT206" s="28"/>
      <c r="AU206" s="28"/>
      <c r="AV206" s="28"/>
      <c r="AW206" s="28"/>
      <c r="AX206" s="28" t="n">
        <f aca="false">(+Input!$A259)</f>
        <v>6.64463392520611</v>
      </c>
      <c r="AY206" s="28" t="n">
        <f aca="false">+(Input!$C259)+(RMS!$M206)</f>
        <v>1.57070798487166</v>
      </c>
      <c r="AZ206" s="32" t="n">
        <f aca="false">+(Input!$A259)/(Input!$A259)</f>
        <v>1</v>
      </c>
      <c r="BA206" s="36"/>
      <c r="BB206" s="13"/>
      <c r="BC206" s="29"/>
    </row>
    <row r="207" customFormat="false" ht="15.6" hidden="false" customHeight="false" outlineLevel="0" collapsed="false">
      <c r="A207" s="84" t="n">
        <f aca="false">SQRT(2*B207)</f>
        <v>6.58283525541996</v>
      </c>
      <c r="B207" s="84" t="n">
        <f aca="false">$Q$3+D207</f>
        <v>21.66686</v>
      </c>
      <c r="C207" s="28" t="n">
        <f aca="false">+SUM($F207,$I207,$L207,$O207,$R207,$U207,$X207,$AA207,$AD207,$AG207)</f>
        <v>1.05456599515367</v>
      </c>
      <c r="D207" s="28" t="n">
        <f aca="false">+$S$13+$D206</f>
        <v>1.18686</v>
      </c>
      <c r="E207" s="28"/>
      <c r="F207" s="28" t="n">
        <f aca="false">$D$25*EXP($S$5*$D207-2*$D$21*($AM207-$AM$56))</f>
        <v>1.05456599515367</v>
      </c>
      <c r="G207" s="28" t="n">
        <f aca="false">+F207*F$52</f>
        <v>1.05456599515367</v>
      </c>
      <c r="H207" s="28" t="n">
        <f aca="false">+F207*F$52^2</f>
        <v>1.05456599515367</v>
      </c>
      <c r="I207" s="28" t="n">
        <f aca="false">+$F207^I$52*I$53</f>
        <v>0</v>
      </c>
      <c r="J207" s="28" t="n">
        <f aca="false">+I207*I$52</f>
        <v>0</v>
      </c>
      <c r="K207" s="28" t="n">
        <f aca="false">+I207*I$52^2</f>
        <v>0</v>
      </c>
      <c r="L207" s="28" t="n">
        <f aca="false">+$F207^L$52*L$53</f>
        <v>0</v>
      </c>
      <c r="M207" s="28" t="n">
        <f aca="false">+L207*L$52</f>
        <v>0</v>
      </c>
      <c r="N207" s="28" t="n">
        <f aca="false">+L207*L$52^2</f>
        <v>0</v>
      </c>
      <c r="O207" s="28" t="n">
        <f aca="false">+$F207^O$52*O$53</f>
        <v>0</v>
      </c>
      <c r="P207" s="28" t="n">
        <f aca="false">+O207*O$52</f>
        <v>0</v>
      </c>
      <c r="Q207" s="28" t="n">
        <f aca="false">+O207*O$52^2</f>
        <v>0</v>
      </c>
      <c r="R207" s="28" t="n">
        <f aca="false">+$F207^R$52*R$53</f>
        <v>0</v>
      </c>
      <c r="S207" s="28" t="n">
        <f aca="false">+R207*R$52</f>
        <v>0</v>
      </c>
      <c r="T207" s="28" t="n">
        <f aca="false">+R207*R$52^2</f>
        <v>0</v>
      </c>
      <c r="U207" s="28" t="n">
        <f aca="false">+$F207^U$52*U$53</f>
        <v>0</v>
      </c>
      <c r="V207" s="28" t="n">
        <f aca="false">+U207*U$52</f>
        <v>0</v>
      </c>
      <c r="W207" s="28" t="n">
        <f aca="false">+U207*U$52^2</f>
        <v>0</v>
      </c>
      <c r="X207" s="28" t="n">
        <f aca="false">+$F207^X$52*X$53</f>
        <v>0</v>
      </c>
      <c r="Y207" s="28" t="n">
        <f aca="false">+X207*X$52</f>
        <v>0</v>
      </c>
      <c r="Z207" s="28" t="n">
        <f aca="false">+X207*X$52^2</f>
        <v>0</v>
      </c>
      <c r="AA207" s="28" t="n">
        <f aca="false">+$F207^AA$52*AA$53</f>
        <v>0</v>
      </c>
      <c r="AB207" s="28" t="n">
        <f aca="false">+AA207*AA$52</f>
        <v>0</v>
      </c>
      <c r="AC207" s="28" t="n">
        <f aca="false">+AA207*AA$52^2</f>
        <v>0</v>
      </c>
      <c r="AD207" s="28" t="n">
        <f aca="false">+$F207^AD$52*AD$53</f>
        <v>0</v>
      </c>
      <c r="AE207" s="28" t="n">
        <f aca="false">+AD207*AD$52</f>
        <v>0</v>
      </c>
      <c r="AF207" s="28" t="n">
        <f aca="false">+AD207*AD$52^2</f>
        <v>0</v>
      </c>
      <c r="AG207" s="28" t="n">
        <f aca="false">+$F207^AG$52*AG$53</f>
        <v>0</v>
      </c>
      <c r="AH207" s="28" t="n">
        <f aca="false">+AG207*AG$52</f>
        <v>0</v>
      </c>
      <c r="AI207" s="28" t="n">
        <f aca="false">+AG207*AG$52^2</f>
        <v>0</v>
      </c>
      <c r="AJ207" s="28" t="n">
        <f aca="false">+$F207^AJ$52*AJ$53</f>
        <v>0</v>
      </c>
      <c r="AK207" s="28" t="n">
        <f aca="false">+AJ207*AJ$52</f>
        <v>0</v>
      </c>
      <c r="AL207" s="28" t="n">
        <f aca="false">+AJ207*AJ$52^2</f>
        <v>0</v>
      </c>
      <c r="AM207" s="28" t="n">
        <f aca="false">+SUM($F207,$I207,$L207,$O207,$R207,$U207,$X207,$AA207,$AD207,$AG207)</f>
        <v>1.05456599515367</v>
      </c>
      <c r="AN207" s="28" t="n">
        <f aca="false">+SUM(G207,J207,M207,P207,S207,V207,Y207,AB207,AE207,AH207)</f>
        <v>1.05456599515367</v>
      </c>
      <c r="AO207" s="29" t="n">
        <f aca="false">+$D$7*AN207/AM207/(1+2*$D$21*$AM207)</f>
        <v>0.979344335328328</v>
      </c>
      <c r="AP207" s="28" t="n">
        <f aca="false">+SUM(H207,K207,N207,Q207,T207,W207,Z207,AC207,AF207,AI207)</f>
        <v>1.05456599515367</v>
      </c>
      <c r="AQ207" s="28" t="n">
        <f aca="false">+$D$7*AP207/AN207/(1+2*$D$21*$AM207)^2</f>
        <v>0.959115327139684</v>
      </c>
      <c r="AR207" s="28"/>
      <c r="AS207" s="28" t="n">
        <f aca="false">0.5*($AM206+AM207)</f>
        <v>1.05052241935577</v>
      </c>
      <c r="AT207" s="28"/>
      <c r="AU207" s="28"/>
      <c r="AV207" s="28"/>
      <c r="AW207" s="28"/>
      <c r="AX207" s="28" t="n">
        <f aca="false">(+Input!$A260)</f>
        <v>6.64581672934185</v>
      </c>
      <c r="AY207" s="28" t="n">
        <f aca="false">+(Input!$C260)+(RMS!$M207)</f>
        <v>1.58272205159812</v>
      </c>
      <c r="AZ207" s="32" t="n">
        <f aca="false">+(Input!$A260)/(Input!$A260)</f>
        <v>1</v>
      </c>
      <c r="BA207" s="36"/>
      <c r="BB207" s="13"/>
      <c r="BC207" s="29"/>
    </row>
    <row r="208" customFormat="false" ht="15.6" hidden="false" customHeight="false" outlineLevel="0" collapsed="false">
      <c r="A208" s="84" t="n">
        <f aca="false">SQRT(2*B208)</f>
        <v>6.58402916153931</v>
      </c>
      <c r="B208" s="84" t="n">
        <f aca="false">$Q$3+D208</f>
        <v>21.67472</v>
      </c>
      <c r="C208" s="28" t="n">
        <f aca="false">+SUM($F208,$I208,$L208,$O208,$R208,$U208,$X208,$AA208,$AD208,$AG208)</f>
        <v>1.06271434328232</v>
      </c>
      <c r="D208" s="28" t="n">
        <f aca="false">+$S$13+$D207</f>
        <v>1.19472</v>
      </c>
      <c r="E208" s="28"/>
      <c r="F208" s="28" t="n">
        <f aca="false">$D$25*EXP($S$5*$D208-2*$D$21*($AM208-$AM$56))</f>
        <v>1.06271434328232</v>
      </c>
      <c r="G208" s="28" t="n">
        <f aca="false">+F208*F$52</f>
        <v>1.06271434328232</v>
      </c>
      <c r="H208" s="28" t="n">
        <f aca="false">+F208*F$52^2</f>
        <v>1.06271434328232</v>
      </c>
      <c r="I208" s="28" t="n">
        <f aca="false">+$F208^I$52*I$53</f>
        <v>0</v>
      </c>
      <c r="J208" s="28" t="n">
        <f aca="false">+I208*I$52</f>
        <v>0</v>
      </c>
      <c r="K208" s="28" t="n">
        <f aca="false">+I208*I$52^2</f>
        <v>0</v>
      </c>
      <c r="L208" s="28" t="n">
        <f aca="false">+$F208^L$52*L$53</f>
        <v>0</v>
      </c>
      <c r="M208" s="28" t="n">
        <f aca="false">+L208*L$52</f>
        <v>0</v>
      </c>
      <c r="N208" s="28" t="n">
        <f aca="false">+L208*L$52^2</f>
        <v>0</v>
      </c>
      <c r="O208" s="28" t="n">
        <f aca="false">+$F208^O$52*O$53</f>
        <v>0</v>
      </c>
      <c r="P208" s="28" t="n">
        <f aca="false">+O208*O$52</f>
        <v>0</v>
      </c>
      <c r="Q208" s="28" t="n">
        <f aca="false">+O208*O$52^2</f>
        <v>0</v>
      </c>
      <c r="R208" s="28" t="n">
        <f aca="false">+$F208^R$52*R$53</f>
        <v>0</v>
      </c>
      <c r="S208" s="28" t="n">
        <f aca="false">+R208*R$52</f>
        <v>0</v>
      </c>
      <c r="T208" s="28" t="n">
        <f aca="false">+R208*R$52^2</f>
        <v>0</v>
      </c>
      <c r="U208" s="28" t="n">
        <f aca="false">+$F208^U$52*U$53</f>
        <v>0</v>
      </c>
      <c r="V208" s="28" t="n">
        <f aca="false">+U208*U$52</f>
        <v>0</v>
      </c>
      <c r="W208" s="28" t="n">
        <f aca="false">+U208*U$52^2</f>
        <v>0</v>
      </c>
      <c r="X208" s="28" t="n">
        <f aca="false">+$F208^X$52*X$53</f>
        <v>0</v>
      </c>
      <c r="Y208" s="28" t="n">
        <f aca="false">+X208*X$52</f>
        <v>0</v>
      </c>
      <c r="Z208" s="28" t="n">
        <f aca="false">+X208*X$52^2</f>
        <v>0</v>
      </c>
      <c r="AA208" s="28" t="n">
        <f aca="false">+$F208^AA$52*AA$53</f>
        <v>0</v>
      </c>
      <c r="AB208" s="28" t="n">
        <f aca="false">+AA208*AA$52</f>
        <v>0</v>
      </c>
      <c r="AC208" s="28" t="n">
        <f aca="false">+AA208*AA$52^2</f>
        <v>0</v>
      </c>
      <c r="AD208" s="28" t="n">
        <f aca="false">+$F208^AD$52*AD$53</f>
        <v>0</v>
      </c>
      <c r="AE208" s="28" t="n">
        <f aca="false">+AD208*AD$52</f>
        <v>0</v>
      </c>
      <c r="AF208" s="28" t="n">
        <f aca="false">+AD208*AD$52^2</f>
        <v>0</v>
      </c>
      <c r="AG208" s="28" t="n">
        <f aca="false">+$F208^AG$52*AG$53</f>
        <v>0</v>
      </c>
      <c r="AH208" s="28" t="n">
        <f aca="false">+AG208*AG$52</f>
        <v>0</v>
      </c>
      <c r="AI208" s="28" t="n">
        <f aca="false">+AG208*AG$52^2</f>
        <v>0</v>
      </c>
      <c r="AJ208" s="28" t="n">
        <f aca="false">+$F208^AJ$52*AJ$53</f>
        <v>0</v>
      </c>
      <c r="AK208" s="28" t="n">
        <f aca="false">+AJ208*AJ$52</f>
        <v>0</v>
      </c>
      <c r="AL208" s="28" t="n">
        <f aca="false">+AJ208*AJ$52^2</f>
        <v>0</v>
      </c>
      <c r="AM208" s="28" t="n">
        <f aca="false">+SUM($F208,$I208,$L208,$O208,$R208,$U208,$X208,$AA208,$AD208,$AG208)</f>
        <v>1.06271434328232</v>
      </c>
      <c r="AN208" s="28" t="n">
        <f aca="false">+SUM(G208,J208,M208,P208,S208,V208,Y208,AB208,AE208,AH208)</f>
        <v>1.06271434328232</v>
      </c>
      <c r="AO208" s="29" t="n">
        <f aca="false">+$D$7*AN208/AM208/(1+2*$D$21*$AM208)</f>
        <v>0.979188056158982</v>
      </c>
      <c r="AP208" s="28" t="n">
        <f aca="false">+SUM(H208,K208,N208,Q208,T208,W208,Z208,AC208,AF208,AI208)</f>
        <v>1.06271434328232</v>
      </c>
      <c r="AQ208" s="28" t="n">
        <f aca="false">+$D$7*AP208/AN208/(1+2*$D$21*$AM208)^2</f>
        <v>0.958809249324406</v>
      </c>
      <c r="AR208" s="28"/>
      <c r="AS208" s="28" t="n">
        <f aca="false">0.5*($AM207+AM208)</f>
        <v>1.058640169218</v>
      </c>
      <c r="AT208" s="28"/>
      <c r="AU208" s="28"/>
      <c r="AV208" s="28"/>
      <c r="AW208" s="28"/>
      <c r="AX208" s="28" t="n">
        <f aca="false">(+Input!$A261)</f>
        <v>6.64699932300282</v>
      </c>
      <c r="AY208" s="28" t="n">
        <f aca="false">+(Input!$C261)+(RMS!$M208)</f>
        <v>1.59482517130829</v>
      </c>
      <c r="AZ208" s="32" t="n">
        <f aca="false">+(Input!$A261)/(Input!$A261)</f>
        <v>1</v>
      </c>
      <c r="BA208" s="36"/>
      <c r="BB208" s="13"/>
      <c r="BC208" s="29"/>
    </row>
    <row r="209" customFormat="false" ht="15.6" hidden="false" customHeight="false" outlineLevel="0" collapsed="false">
      <c r="A209" s="84" t="n">
        <f aca="false">SQRT(2*B209)</f>
        <v>6.58522285120253</v>
      </c>
      <c r="B209" s="84" t="n">
        <f aca="false">$Q$3+D209</f>
        <v>21.68258</v>
      </c>
      <c r="C209" s="28" t="n">
        <f aca="false">+SUM($F209,$I209,$L209,$O209,$R209,$U209,$X209,$AA209,$AD209,$AG209)</f>
        <v>1.07092433127445</v>
      </c>
      <c r="D209" s="28" t="n">
        <f aca="false">+$S$13+$D208</f>
        <v>1.20258</v>
      </c>
      <c r="E209" s="28"/>
      <c r="F209" s="28" t="n">
        <f aca="false">$D$25*EXP($S$5*$D209-2*$D$21*($AM209-$AM$56))</f>
        <v>1.07092433127445</v>
      </c>
      <c r="G209" s="28" t="n">
        <f aca="false">+F209*F$52</f>
        <v>1.07092433127445</v>
      </c>
      <c r="H209" s="28" t="n">
        <f aca="false">+F209*F$52^2</f>
        <v>1.07092433127445</v>
      </c>
      <c r="I209" s="28" t="n">
        <f aca="false">+$F209^I$52*I$53</f>
        <v>0</v>
      </c>
      <c r="J209" s="28" t="n">
        <f aca="false">+I209*I$52</f>
        <v>0</v>
      </c>
      <c r="K209" s="28" t="n">
        <f aca="false">+I209*I$52^2</f>
        <v>0</v>
      </c>
      <c r="L209" s="28" t="n">
        <f aca="false">+$F209^L$52*L$53</f>
        <v>0</v>
      </c>
      <c r="M209" s="28" t="n">
        <f aca="false">+L209*L$52</f>
        <v>0</v>
      </c>
      <c r="N209" s="28" t="n">
        <f aca="false">+L209*L$52^2</f>
        <v>0</v>
      </c>
      <c r="O209" s="28" t="n">
        <f aca="false">+$F209^O$52*O$53</f>
        <v>0</v>
      </c>
      <c r="P209" s="28" t="n">
        <f aca="false">+O209*O$52</f>
        <v>0</v>
      </c>
      <c r="Q209" s="28" t="n">
        <f aca="false">+O209*O$52^2</f>
        <v>0</v>
      </c>
      <c r="R209" s="28" t="n">
        <f aca="false">+$F209^R$52*R$53</f>
        <v>0</v>
      </c>
      <c r="S209" s="28" t="n">
        <f aca="false">+R209*R$52</f>
        <v>0</v>
      </c>
      <c r="T209" s="28" t="n">
        <f aca="false">+R209*R$52^2</f>
        <v>0</v>
      </c>
      <c r="U209" s="28" t="n">
        <f aca="false">+$F209^U$52*U$53</f>
        <v>0</v>
      </c>
      <c r="V209" s="28" t="n">
        <f aca="false">+U209*U$52</f>
        <v>0</v>
      </c>
      <c r="W209" s="28" t="n">
        <f aca="false">+U209*U$52^2</f>
        <v>0</v>
      </c>
      <c r="X209" s="28" t="n">
        <f aca="false">+$F209^X$52*X$53</f>
        <v>0</v>
      </c>
      <c r="Y209" s="28" t="n">
        <f aca="false">+X209*X$52</f>
        <v>0</v>
      </c>
      <c r="Z209" s="28" t="n">
        <f aca="false">+X209*X$52^2</f>
        <v>0</v>
      </c>
      <c r="AA209" s="28" t="n">
        <f aca="false">+$F209^AA$52*AA$53</f>
        <v>0</v>
      </c>
      <c r="AB209" s="28" t="n">
        <f aca="false">+AA209*AA$52</f>
        <v>0</v>
      </c>
      <c r="AC209" s="28" t="n">
        <f aca="false">+AA209*AA$52^2</f>
        <v>0</v>
      </c>
      <c r="AD209" s="28" t="n">
        <f aca="false">+$F209^AD$52*AD$53</f>
        <v>0</v>
      </c>
      <c r="AE209" s="28" t="n">
        <f aca="false">+AD209*AD$52</f>
        <v>0</v>
      </c>
      <c r="AF209" s="28" t="n">
        <f aca="false">+AD209*AD$52^2</f>
        <v>0</v>
      </c>
      <c r="AG209" s="28" t="n">
        <f aca="false">+$F209^AG$52*AG$53</f>
        <v>0</v>
      </c>
      <c r="AH209" s="28" t="n">
        <f aca="false">+AG209*AG$52</f>
        <v>0</v>
      </c>
      <c r="AI209" s="28" t="n">
        <f aca="false">+AG209*AG$52^2</f>
        <v>0</v>
      </c>
      <c r="AJ209" s="28" t="n">
        <f aca="false">+$F209^AJ$52*AJ$53</f>
        <v>0</v>
      </c>
      <c r="AK209" s="28" t="n">
        <f aca="false">+AJ209*AJ$52</f>
        <v>0</v>
      </c>
      <c r="AL209" s="28" t="n">
        <f aca="false">+AJ209*AJ$52^2</f>
        <v>0</v>
      </c>
      <c r="AM209" s="28" t="n">
        <f aca="false">+SUM($F209,$I209,$L209,$O209,$R209,$U209,$X209,$AA209,$AD209,$AG209)</f>
        <v>1.07092433127445</v>
      </c>
      <c r="AN209" s="28" t="n">
        <f aca="false">+SUM(G209,J209,M209,P209,S209,V209,Y209,AB209,AE209,AH209)</f>
        <v>1.07092433127445</v>
      </c>
      <c r="AO209" s="29" t="n">
        <f aca="false">+$D$7*AN209/AM209/(1+2*$D$21*$AM209)</f>
        <v>0.979030645219424</v>
      </c>
      <c r="AP209" s="28" t="n">
        <f aca="false">+SUM(H209,K209,N209,Q209,T209,W209,Z209,AC209,AF209,AI209)</f>
        <v>1.07092433127445</v>
      </c>
      <c r="AQ209" s="28" t="n">
        <f aca="false">+$D$7*AP209/AN209/(1+2*$D$21*$AM209)^2</f>
        <v>0.958501004278762</v>
      </c>
      <c r="AR209" s="28"/>
      <c r="AS209" s="28" t="n">
        <f aca="false">0.5*($AM208+AM209)</f>
        <v>1.06681933727838</v>
      </c>
      <c r="AT209" s="28"/>
      <c r="AU209" s="28"/>
      <c r="AV209" s="28"/>
      <c r="AW209" s="28"/>
      <c r="AX209" s="28" t="n">
        <f aca="false">(+Input!$A262)</f>
        <v>6.64818170630136</v>
      </c>
      <c r="AY209" s="28" t="n">
        <f aca="false">+(Input!$C262)+(RMS!$M209)</f>
        <v>1.6070179618572</v>
      </c>
      <c r="AZ209" s="32" t="n">
        <f aca="false">+(Input!$A262)/(Input!$A262)</f>
        <v>1</v>
      </c>
      <c r="BA209" s="36"/>
      <c r="BB209" s="13"/>
      <c r="BC209" s="29"/>
    </row>
    <row r="210" customFormat="false" ht="15.6" hidden="false" customHeight="false" outlineLevel="0" collapsed="false">
      <c r="A210" s="84" t="n">
        <f aca="false">SQRT(2*B210)</f>
        <v>6.58641632452732</v>
      </c>
      <c r="B210" s="84" t="n">
        <f aca="false">$Q$3+D210</f>
        <v>21.69044</v>
      </c>
      <c r="C210" s="28" t="n">
        <f aca="false">+SUM($F210,$I210,$L210,$O210,$R210,$U210,$X210,$AA210,$AD210,$AG210)</f>
        <v>1.07919640537572</v>
      </c>
      <c r="D210" s="28" t="n">
        <f aca="false">+$S$13+$D209</f>
        <v>1.21044</v>
      </c>
      <c r="E210" s="28"/>
      <c r="F210" s="28" t="n">
        <f aca="false">$D$25*EXP($S$5*$D210-2*$D$21*($AM210-$AM$56))</f>
        <v>1.07919640537572</v>
      </c>
      <c r="G210" s="28" t="n">
        <f aca="false">+F210*F$52</f>
        <v>1.07919640537572</v>
      </c>
      <c r="H210" s="28" t="n">
        <f aca="false">+F210*F$52^2</f>
        <v>1.07919640537572</v>
      </c>
      <c r="I210" s="28" t="n">
        <f aca="false">+$F210^I$52*I$53</f>
        <v>0</v>
      </c>
      <c r="J210" s="28" t="n">
        <f aca="false">+I210*I$52</f>
        <v>0</v>
      </c>
      <c r="K210" s="28" t="n">
        <f aca="false">+I210*I$52^2</f>
        <v>0</v>
      </c>
      <c r="L210" s="28" t="n">
        <f aca="false">+$F210^L$52*L$53</f>
        <v>0</v>
      </c>
      <c r="M210" s="28" t="n">
        <f aca="false">+L210*L$52</f>
        <v>0</v>
      </c>
      <c r="N210" s="28" t="n">
        <f aca="false">+L210*L$52^2</f>
        <v>0</v>
      </c>
      <c r="O210" s="28" t="n">
        <f aca="false">+$F210^O$52*O$53</f>
        <v>0</v>
      </c>
      <c r="P210" s="28" t="n">
        <f aca="false">+O210*O$52</f>
        <v>0</v>
      </c>
      <c r="Q210" s="28" t="n">
        <f aca="false">+O210*O$52^2</f>
        <v>0</v>
      </c>
      <c r="R210" s="28" t="n">
        <f aca="false">+$F210^R$52*R$53</f>
        <v>0</v>
      </c>
      <c r="S210" s="28" t="n">
        <f aca="false">+R210*R$52</f>
        <v>0</v>
      </c>
      <c r="T210" s="28" t="n">
        <f aca="false">+R210*R$52^2</f>
        <v>0</v>
      </c>
      <c r="U210" s="28" t="n">
        <f aca="false">+$F210^U$52*U$53</f>
        <v>0</v>
      </c>
      <c r="V210" s="28" t="n">
        <f aca="false">+U210*U$52</f>
        <v>0</v>
      </c>
      <c r="W210" s="28" t="n">
        <f aca="false">+U210*U$52^2</f>
        <v>0</v>
      </c>
      <c r="X210" s="28" t="n">
        <f aca="false">+$F210^X$52*X$53</f>
        <v>0</v>
      </c>
      <c r="Y210" s="28" t="n">
        <f aca="false">+X210*X$52</f>
        <v>0</v>
      </c>
      <c r="Z210" s="28" t="n">
        <f aca="false">+X210*X$52^2</f>
        <v>0</v>
      </c>
      <c r="AA210" s="28" t="n">
        <f aca="false">+$F210^AA$52*AA$53</f>
        <v>0</v>
      </c>
      <c r="AB210" s="28" t="n">
        <f aca="false">+AA210*AA$52</f>
        <v>0</v>
      </c>
      <c r="AC210" s="28" t="n">
        <f aca="false">+AA210*AA$52^2</f>
        <v>0</v>
      </c>
      <c r="AD210" s="28" t="n">
        <f aca="false">+$F210^AD$52*AD$53</f>
        <v>0</v>
      </c>
      <c r="AE210" s="28" t="n">
        <f aca="false">+AD210*AD$52</f>
        <v>0</v>
      </c>
      <c r="AF210" s="28" t="n">
        <f aca="false">+AD210*AD$52^2</f>
        <v>0</v>
      </c>
      <c r="AG210" s="28" t="n">
        <f aca="false">+$F210^AG$52*AG$53</f>
        <v>0</v>
      </c>
      <c r="AH210" s="28" t="n">
        <f aca="false">+AG210*AG$52</f>
        <v>0</v>
      </c>
      <c r="AI210" s="28" t="n">
        <f aca="false">+AG210*AG$52^2</f>
        <v>0</v>
      </c>
      <c r="AJ210" s="28" t="n">
        <f aca="false">+$F210^AJ$52*AJ$53</f>
        <v>0</v>
      </c>
      <c r="AK210" s="28" t="n">
        <f aca="false">+AJ210*AJ$52</f>
        <v>0</v>
      </c>
      <c r="AL210" s="28" t="n">
        <f aca="false">+AJ210*AJ$52^2</f>
        <v>0</v>
      </c>
      <c r="AM210" s="28" t="n">
        <f aca="false">+SUM($F210,$I210,$L210,$O210,$R210,$U210,$X210,$AA210,$AD210,$AG210)</f>
        <v>1.07919640537572</v>
      </c>
      <c r="AN210" s="28" t="n">
        <f aca="false">+SUM(G210,J210,M210,P210,S210,V210,Y210,AB210,AE210,AH210)</f>
        <v>1.07919640537572</v>
      </c>
      <c r="AO210" s="29" t="n">
        <f aca="false">+$D$7*AN210/AM210/(1+2*$D$21*$AM210)</f>
        <v>0.978872095073482</v>
      </c>
      <c r="AP210" s="28" t="n">
        <f aca="false">+SUM(H210,K210,N210,Q210,T210,W210,Z210,AC210,AF210,AI210)</f>
        <v>1.07919640537572</v>
      </c>
      <c r="AQ210" s="28" t="n">
        <f aca="false">+$D$7*AP210/AN210/(1+2*$D$21*$AM210)^2</f>
        <v>0.958190578513548</v>
      </c>
      <c r="AR210" s="28"/>
      <c r="AS210" s="28" t="n">
        <f aca="false">0.5*($AM209+AM210)</f>
        <v>1.07506036832508</v>
      </c>
      <c r="AT210" s="28"/>
      <c r="AU210" s="28"/>
      <c r="AV210" s="28"/>
      <c r="AW210" s="28"/>
      <c r="AX210" s="28" t="n">
        <f aca="false">(+Input!$A263)</f>
        <v>6.64936387934966</v>
      </c>
      <c r="AY210" s="28" t="n">
        <f aca="false">+(Input!$C263)+(RMS!$M210)</f>
        <v>1.61930104476885</v>
      </c>
      <c r="AZ210" s="32" t="n">
        <f aca="false">+(Input!$A263)/(Input!$A263)</f>
        <v>1</v>
      </c>
      <c r="BA210" s="36"/>
      <c r="BB210" s="13"/>
      <c r="BC210" s="29"/>
    </row>
    <row r="211" customFormat="false" ht="15.6" hidden="false" customHeight="false" outlineLevel="0" collapsed="false">
      <c r="A211" s="84" t="n">
        <f aca="false">SQRT(2*B211)</f>
        <v>6.58760958163126</v>
      </c>
      <c r="B211" s="84" t="n">
        <f aca="false">$Q$3+D211</f>
        <v>21.6983</v>
      </c>
      <c r="C211" s="28" t="n">
        <f aca="false">+SUM($F211,$I211,$L211,$O211,$R211,$U211,$X211,$AA211,$AD211,$AG211)</f>
        <v>1.08753101476161</v>
      </c>
      <c r="D211" s="28" t="n">
        <f aca="false">+$S$13+$D210</f>
        <v>1.2183</v>
      </c>
      <c r="E211" s="28"/>
      <c r="F211" s="28" t="n">
        <f aca="false">$D$25*EXP($S$5*$D211-2*$D$21*($AM211-$AM$56))</f>
        <v>1.08753101476161</v>
      </c>
      <c r="G211" s="28" t="n">
        <f aca="false">+F211*F$52</f>
        <v>1.08753101476161</v>
      </c>
      <c r="H211" s="28" t="n">
        <f aca="false">+F211*F$52^2</f>
        <v>1.08753101476161</v>
      </c>
      <c r="I211" s="28" t="n">
        <f aca="false">+$F211^I$52*I$53</f>
        <v>0</v>
      </c>
      <c r="J211" s="28" t="n">
        <f aca="false">+I211*I$52</f>
        <v>0</v>
      </c>
      <c r="K211" s="28" t="n">
        <f aca="false">+I211*I$52^2</f>
        <v>0</v>
      </c>
      <c r="L211" s="28" t="n">
        <f aca="false">+$F211^L$52*L$53</f>
        <v>0</v>
      </c>
      <c r="M211" s="28" t="n">
        <f aca="false">+L211*L$52</f>
        <v>0</v>
      </c>
      <c r="N211" s="28" t="n">
        <f aca="false">+L211*L$52^2</f>
        <v>0</v>
      </c>
      <c r="O211" s="28" t="n">
        <f aca="false">+$F211^O$52*O$53</f>
        <v>0</v>
      </c>
      <c r="P211" s="28" t="n">
        <f aca="false">+O211*O$52</f>
        <v>0</v>
      </c>
      <c r="Q211" s="28" t="n">
        <f aca="false">+O211*O$52^2</f>
        <v>0</v>
      </c>
      <c r="R211" s="28" t="n">
        <f aca="false">+$F211^R$52*R$53</f>
        <v>0</v>
      </c>
      <c r="S211" s="28" t="n">
        <f aca="false">+R211*R$52</f>
        <v>0</v>
      </c>
      <c r="T211" s="28" t="n">
        <f aca="false">+R211*R$52^2</f>
        <v>0</v>
      </c>
      <c r="U211" s="28" t="n">
        <f aca="false">+$F211^U$52*U$53</f>
        <v>0</v>
      </c>
      <c r="V211" s="28" t="n">
        <f aca="false">+U211*U$52</f>
        <v>0</v>
      </c>
      <c r="W211" s="28" t="n">
        <f aca="false">+U211*U$52^2</f>
        <v>0</v>
      </c>
      <c r="X211" s="28" t="n">
        <f aca="false">+$F211^X$52*X$53</f>
        <v>0</v>
      </c>
      <c r="Y211" s="28" t="n">
        <f aca="false">+X211*X$52</f>
        <v>0</v>
      </c>
      <c r="Z211" s="28" t="n">
        <f aca="false">+X211*X$52^2</f>
        <v>0</v>
      </c>
      <c r="AA211" s="28" t="n">
        <f aca="false">+$F211^AA$52*AA$53</f>
        <v>0</v>
      </c>
      <c r="AB211" s="28" t="n">
        <f aca="false">+AA211*AA$52</f>
        <v>0</v>
      </c>
      <c r="AC211" s="28" t="n">
        <f aca="false">+AA211*AA$52^2</f>
        <v>0</v>
      </c>
      <c r="AD211" s="28" t="n">
        <f aca="false">+$F211^AD$52*AD$53</f>
        <v>0</v>
      </c>
      <c r="AE211" s="28" t="n">
        <f aca="false">+AD211*AD$52</f>
        <v>0</v>
      </c>
      <c r="AF211" s="28" t="n">
        <f aca="false">+AD211*AD$52^2</f>
        <v>0</v>
      </c>
      <c r="AG211" s="28" t="n">
        <f aca="false">+$F211^AG$52*AG$53</f>
        <v>0</v>
      </c>
      <c r="AH211" s="28" t="n">
        <f aca="false">+AG211*AG$52</f>
        <v>0</v>
      </c>
      <c r="AI211" s="28" t="n">
        <f aca="false">+AG211*AG$52^2</f>
        <v>0</v>
      </c>
      <c r="AJ211" s="28" t="n">
        <f aca="false">+$F211^AJ$52*AJ$53</f>
        <v>0</v>
      </c>
      <c r="AK211" s="28" t="n">
        <f aca="false">+AJ211*AJ$52</f>
        <v>0</v>
      </c>
      <c r="AL211" s="28" t="n">
        <f aca="false">+AJ211*AJ$52^2</f>
        <v>0</v>
      </c>
      <c r="AM211" s="28" t="n">
        <f aca="false">+SUM($F211,$I211,$L211,$O211,$R211,$U211,$X211,$AA211,$AD211,$AG211)</f>
        <v>1.08753101476161</v>
      </c>
      <c r="AN211" s="28" t="n">
        <f aca="false">+SUM(G211,J211,M211,P211,S211,V211,Y211,AB211,AE211,AH211)</f>
        <v>1.08753101476161</v>
      </c>
      <c r="AO211" s="29" t="n">
        <f aca="false">+$D$7*AN211/AM211/(1+2*$D$21*$AM211)</f>
        <v>0.978712398247483</v>
      </c>
      <c r="AP211" s="28" t="n">
        <f aca="false">+SUM(H211,K211,N211,Q211,T211,W211,Z211,AC211,AF211,AI211)</f>
        <v>1.08753101476161</v>
      </c>
      <c r="AQ211" s="28" t="n">
        <f aca="false">+$D$7*AP211/AN211/(1+2*$D$21*$AM211)^2</f>
        <v>0.95787795848334</v>
      </c>
      <c r="AR211" s="28"/>
      <c r="AS211" s="28" t="n">
        <f aca="false">0.5*($AM210+AM211)</f>
        <v>1.08336371006867</v>
      </c>
      <c r="AT211" s="28"/>
      <c r="AU211" s="28"/>
      <c r="AV211" s="28"/>
      <c r="AW211" s="28"/>
      <c r="AX211" s="28" t="n">
        <f aca="false">(+Input!$A264)</f>
        <v>6.65054584225987</v>
      </c>
      <c r="AY211" s="28" t="n">
        <f aca="false">+(Input!$C264)+(RMS!$M211)</f>
        <v>1.6316750452491</v>
      </c>
      <c r="AZ211" s="32" t="n">
        <f aca="false">+(Input!$A264)/(Input!$A264)</f>
        <v>1</v>
      </c>
      <c r="BA211" s="36"/>
      <c r="BB211" s="13"/>
      <c r="BC211" s="29"/>
    </row>
    <row r="212" customFormat="false" ht="15.6" hidden="false" customHeight="false" outlineLevel="0" collapsed="false">
      <c r="A212" s="84" t="n">
        <f aca="false">SQRT(2*B212)</f>
        <v>6.58880262263182</v>
      </c>
      <c r="B212" s="84" t="n">
        <f aca="false">$Q$3+D212</f>
        <v>21.70616</v>
      </c>
      <c r="C212" s="28" t="n">
        <f aca="false">+SUM($F212,$I212,$L212,$O212,$R212,$U212,$X212,$AA212,$AD212,$AG212)</f>
        <v>1.09592861155209</v>
      </c>
      <c r="D212" s="28" t="n">
        <f aca="false">+$S$13+$D211</f>
        <v>1.22616</v>
      </c>
      <c r="E212" s="28"/>
      <c r="F212" s="28" t="n">
        <f aca="false">$D$25*EXP($S$5*$D212-2*$D$21*($AM212-$AM$56))</f>
        <v>1.09592861155209</v>
      </c>
      <c r="G212" s="28" t="n">
        <f aca="false">+F212*F$52</f>
        <v>1.09592861155209</v>
      </c>
      <c r="H212" s="28" t="n">
        <f aca="false">+F212*F$52^2</f>
        <v>1.09592861155209</v>
      </c>
      <c r="I212" s="28" t="n">
        <f aca="false">+$F212^I$52*I$53</f>
        <v>0</v>
      </c>
      <c r="J212" s="28" t="n">
        <f aca="false">+I212*I$52</f>
        <v>0</v>
      </c>
      <c r="K212" s="28" t="n">
        <f aca="false">+I212*I$52^2</f>
        <v>0</v>
      </c>
      <c r="L212" s="28" t="n">
        <f aca="false">+$F212^L$52*L$53</f>
        <v>0</v>
      </c>
      <c r="M212" s="28" t="n">
        <f aca="false">+L212*L$52</f>
        <v>0</v>
      </c>
      <c r="N212" s="28" t="n">
        <f aca="false">+L212*L$52^2</f>
        <v>0</v>
      </c>
      <c r="O212" s="28" t="n">
        <f aca="false">+$F212^O$52*O$53</f>
        <v>0</v>
      </c>
      <c r="P212" s="28" t="n">
        <f aca="false">+O212*O$52</f>
        <v>0</v>
      </c>
      <c r="Q212" s="28" t="n">
        <f aca="false">+O212*O$52^2</f>
        <v>0</v>
      </c>
      <c r="R212" s="28" t="n">
        <f aca="false">+$F212^R$52*R$53</f>
        <v>0</v>
      </c>
      <c r="S212" s="28" t="n">
        <f aca="false">+R212*R$52</f>
        <v>0</v>
      </c>
      <c r="T212" s="28" t="n">
        <f aca="false">+R212*R$52^2</f>
        <v>0</v>
      </c>
      <c r="U212" s="28" t="n">
        <f aca="false">+$F212^U$52*U$53</f>
        <v>0</v>
      </c>
      <c r="V212" s="28" t="n">
        <f aca="false">+U212*U$52</f>
        <v>0</v>
      </c>
      <c r="W212" s="28" t="n">
        <f aca="false">+U212*U$52^2</f>
        <v>0</v>
      </c>
      <c r="X212" s="28" t="n">
        <f aca="false">+$F212^X$52*X$53</f>
        <v>0</v>
      </c>
      <c r="Y212" s="28" t="n">
        <f aca="false">+X212*X$52</f>
        <v>0</v>
      </c>
      <c r="Z212" s="28" t="n">
        <f aca="false">+X212*X$52^2</f>
        <v>0</v>
      </c>
      <c r="AA212" s="28" t="n">
        <f aca="false">+$F212^AA$52*AA$53</f>
        <v>0</v>
      </c>
      <c r="AB212" s="28" t="n">
        <f aca="false">+AA212*AA$52</f>
        <v>0</v>
      </c>
      <c r="AC212" s="28" t="n">
        <f aca="false">+AA212*AA$52^2</f>
        <v>0</v>
      </c>
      <c r="AD212" s="28" t="n">
        <f aca="false">+$F212^AD$52*AD$53</f>
        <v>0</v>
      </c>
      <c r="AE212" s="28" t="n">
        <f aca="false">+AD212*AD$52</f>
        <v>0</v>
      </c>
      <c r="AF212" s="28" t="n">
        <f aca="false">+AD212*AD$52^2</f>
        <v>0</v>
      </c>
      <c r="AG212" s="28" t="n">
        <f aca="false">+$F212^AG$52*AG$53</f>
        <v>0</v>
      </c>
      <c r="AH212" s="28" t="n">
        <f aca="false">+AG212*AG$52</f>
        <v>0</v>
      </c>
      <c r="AI212" s="28" t="n">
        <f aca="false">+AG212*AG$52^2</f>
        <v>0</v>
      </c>
      <c r="AJ212" s="28" t="n">
        <f aca="false">+$F212^AJ$52*AJ$53</f>
        <v>0</v>
      </c>
      <c r="AK212" s="28" t="n">
        <f aca="false">+AJ212*AJ$52</f>
        <v>0</v>
      </c>
      <c r="AL212" s="28" t="n">
        <f aca="false">+AJ212*AJ$52^2</f>
        <v>0</v>
      </c>
      <c r="AM212" s="28" t="n">
        <f aca="false">+SUM($F212,$I212,$L212,$O212,$R212,$U212,$X212,$AA212,$AD212,$AG212)</f>
        <v>1.09592861155209</v>
      </c>
      <c r="AN212" s="28" t="n">
        <f aca="false">+SUM(G212,J212,M212,P212,S212,V212,Y212,AB212,AE212,AH212)</f>
        <v>1.09592861155209</v>
      </c>
      <c r="AO212" s="29" t="n">
        <f aca="false">+$D$7*AN212/AM212/(1+2*$D$21*$AM212)</f>
        <v>0.978551547230236</v>
      </c>
      <c r="AP212" s="28" t="n">
        <f aca="false">+SUM(H212,K212,N212,Q212,T212,W212,Z212,AC212,AF212,AI212)</f>
        <v>1.09592861155209</v>
      </c>
      <c r="AQ212" s="28" t="n">
        <f aca="false">+$D$7*AP212/AN212/(1+2*$D$21*$AM212)^2</f>
        <v>0.95756313058669</v>
      </c>
      <c r="AR212" s="28"/>
      <c r="AS212" s="28" t="n">
        <f aca="false">0.5*($AM211+AM212)</f>
        <v>1.09172981315685</v>
      </c>
      <c r="AT212" s="28"/>
      <c r="AU212" s="28"/>
      <c r="AV212" s="28"/>
      <c r="AW212" s="28"/>
      <c r="AX212" s="28" t="n">
        <f aca="false">(+Input!$A265)</f>
        <v>6.65172759514399</v>
      </c>
      <c r="AY212" s="28" t="n">
        <f aca="false">+(Input!$C265)+(RMS!$M212)</f>
        <v>1.64414059219834</v>
      </c>
      <c r="AZ212" s="32" t="n">
        <f aca="false">+(Input!$A265)/(Input!$A265)</f>
        <v>1</v>
      </c>
      <c r="BA212" s="36"/>
      <c r="BB212" s="13"/>
      <c r="BC212" s="29"/>
    </row>
    <row r="213" customFormat="false" ht="15.6" hidden="false" customHeight="false" outlineLevel="0" collapsed="false">
      <c r="A213" s="84" t="n">
        <f aca="false">SQRT(2*B213)</f>
        <v>6.58999544764638</v>
      </c>
      <c r="B213" s="84" t="n">
        <f aca="false">$Q$3+D213</f>
        <v>21.71402</v>
      </c>
      <c r="C213" s="28" t="n">
        <f aca="false">+SUM($F213,$I213,$L213,$O213,$R213,$U213,$X213,$AA213,$AD213,$AG213)</f>
        <v>1.10438965082642</v>
      </c>
      <c r="D213" s="28" t="n">
        <f aca="false">+$S$13+$D212</f>
        <v>1.23402</v>
      </c>
      <c r="E213" s="28"/>
      <c r="F213" s="28" t="n">
        <f aca="false">$D$25*EXP($S$5*$D213-2*$D$21*($AM213-$AM$56))</f>
        <v>1.10438965082642</v>
      </c>
      <c r="G213" s="28" t="n">
        <f aca="false">+F213*F$52</f>
        <v>1.10438965082642</v>
      </c>
      <c r="H213" s="28" t="n">
        <f aca="false">+F213*F$52^2</f>
        <v>1.10438965082642</v>
      </c>
      <c r="I213" s="28" t="n">
        <f aca="false">+$F213^I$52*I$53</f>
        <v>0</v>
      </c>
      <c r="J213" s="28" t="n">
        <f aca="false">+I213*I$52</f>
        <v>0</v>
      </c>
      <c r="K213" s="28" t="n">
        <f aca="false">+I213*I$52^2</f>
        <v>0</v>
      </c>
      <c r="L213" s="28" t="n">
        <f aca="false">+$F213^L$52*L$53</f>
        <v>0</v>
      </c>
      <c r="M213" s="28" t="n">
        <f aca="false">+L213*L$52</f>
        <v>0</v>
      </c>
      <c r="N213" s="28" t="n">
        <f aca="false">+L213*L$52^2</f>
        <v>0</v>
      </c>
      <c r="O213" s="28" t="n">
        <f aca="false">+$F213^O$52*O$53</f>
        <v>0</v>
      </c>
      <c r="P213" s="28" t="n">
        <f aca="false">+O213*O$52</f>
        <v>0</v>
      </c>
      <c r="Q213" s="28" t="n">
        <f aca="false">+O213*O$52^2</f>
        <v>0</v>
      </c>
      <c r="R213" s="28" t="n">
        <f aca="false">+$F213^R$52*R$53</f>
        <v>0</v>
      </c>
      <c r="S213" s="28" t="n">
        <f aca="false">+R213*R$52</f>
        <v>0</v>
      </c>
      <c r="T213" s="28" t="n">
        <f aca="false">+R213*R$52^2</f>
        <v>0</v>
      </c>
      <c r="U213" s="28" t="n">
        <f aca="false">+$F213^U$52*U$53</f>
        <v>0</v>
      </c>
      <c r="V213" s="28" t="n">
        <f aca="false">+U213*U$52</f>
        <v>0</v>
      </c>
      <c r="W213" s="28" t="n">
        <f aca="false">+U213*U$52^2</f>
        <v>0</v>
      </c>
      <c r="X213" s="28" t="n">
        <f aca="false">+$F213^X$52*X$53</f>
        <v>0</v>
      </c>
      <c r="Y213" s="28" t="n">
        <f aca="false">+X213*X$52</f>
        <v>0</v>
      </c>
      <c r="Z213" s="28" t="n">
        <f aca="false">+X213*X$52^2</f>
        <v>0</v>
      </c>
      <c r="AA213" s="28" t="n">
        <f aca="false">+$F213^AA$52*AA$53</f>
        <v>0</v>
      </c>
      <c r="AB213" s="28" t="n">
        <f aca="false">+AA213*AA$52</f>
        <v>0</v>
      </c>
      <c r="AC213" s="28" t="n">
        <f aca="false">+AA213*AA$52^2</f>
        <v>0</v>
      </c>
      <c r="AD213" s="28" t="n">
        <f aca="false">+$F213^AD$52*AD$53</f>
        <v>0</v>
      </c>
      <c r="AE213" s="28" t="n">
        <f aca="false">+AD213*AD$52</f>
        <v>0</v>
      </c>
      <c r="AF213" s="28" t="n">
        <f aca="false">+AD213*AD$52^2</f>
        <v>0</v>
      </c>
      <c r="AG213" s="28" t="n">
        <f aca="false">+$F213^AG$52*AG$53</f>
        <v>0</v>
      </c>
      <c r="AH213" s="28" t="n">
        <f aca="false">+AG213*AG$52</f>
        <v>0</v>
      </c>
      <c r="AI213" s="28" t="n">
        <f aca="false">+AG213*AG$52^2</f>
        <v>0</v>
      </c>
      <c r="AJ213" s="28" t="n">
        <f aca="false">+$F213^AJ$52*AJ$53</f>
        <v>0</v>
      </c>
      <c r="AK213" s="28" t="n">
        <f aca="false">+AJ213*AJ$52</f>
        <v>0</v>
      </c>
      <c r="AL213" s="28" t="n">
        <f aca="false">+AJ213*AJ$52^2</f>
        <v>0</v>
      </c>
      <c r="AM213" s="28" t="n">
        <f aca="false">+SUM($F213,$I213,$L213,$O213,$R213,$U213,$X213,$AA213,$AD213,$AG213)</f>
        <v>1.10438965082642</v>
      </c>
      <c r="AN213" s="28" t="n">
        <f aca="false">+SUM(G213,J213,M213,P213,S213,V213,Y213,AB213,AE213,AH213)</f>
        <v>1.10438965082642</v>
      </c>
      <c r="AO213" s="29" t="n">
        <f aca="false">+$D$7*AN213/AM213/(1+2*$D$21*$AM213)</f>
        <v>0.978389534473022</v>
      </c>
      <c r="AP213" s="28" t="n">
        <f aca="false">+SUM(H213,K213,N213,Q213,T213,W213,Z213,AC213,AF213,AI213)</f>
        <v>1.10438965082642</v>
      </c>
      <c r="AQ213" s="28" t="n">
        <f aca="false">+$D$7*AP213/AN213/(1+2*$D$21*$AM213)^2</f>
        <v>0.957246081166337</v>
      </c>
      <c r="AR213" s="28"/>
      <c r="AS213" s="28" t="n">
        <f aca="false">0.5*($AM212+AM213)</f>
        <v>1.10015913118926</v>
      </c>
      <c r="AT213" s="28"/>
      <c r="AU213" s="28"/>
      <c r="AV213" s="28"/>
      <c r="AW213" s="28"/>
      <c r="AX213" s="28" t="n">
        <f aca="false">(+Input!$A266)</f>
        <v>6.65290913811394</v>
      </c>
      <c r="AY213" s="28" t="n">
        <f aca="false">+(Input!$C266)+(RMS!$M213)</f>
        <v>1.65669831822413</v>
      </c>
      <c r="AZ213" s="32" t="n">
        <f aca="false">+(Input!$A266)/(Input!$A266)</f>
        <v>1</v>
      </c>
      <c r="BA213" s="36"/>
      <c r="BB213" s="13"/>
      <c r="BC213" s="29"/>
    </row>
    <row r="214" customFormat="false" ht="15.6" hidden="false" customHeight="false" outlineLevel="0" collapsed="false">
      <c r="A214" s="84" t="n">
        <f aca="false">SQRT(2*B214)</f>
        <v>6.59118805679219</v>
      </c>
      <c r="B214" s="84" t="n">
        <f aca="false">$Q$3+D214</f>
        <v>21.72188</v>
      </c>
      <c r="C214" s="28" t="n">
        <f aca="false">+SUM($F214,$I214,$L214,$O214,$R214,$U214,$X214,$AA214,$AD214,$AG214)</f>
        <v>1.11291459063787</v>
      </c>
      <c r="D214" s="28" t="n">
        <f aca="false">+$S$13+$D213</f>
        <v>1.24188</v>
      </c>
      <c r="E214" s="28"/>
      <c r="F214" s="28" t="n">
        <f aca="false">$D$25*EXP($S$5*$D214-2*$D$21*($AM214-$AM$56))</f>
        <v>1.11291459063787</v>
      </c>
      <c r="G214" s="28" t="n">
        <f aca="false">+F214*F$52</f>
        <v>1.11291459063787</v>
      </c>
      <c r="H214" s="28" t="n">
        <f aca="false">+F214*F$52^2</f>
        <v>1.11291459063787</v>
      </c>
      <c r="I214" s="28" t="n">
        <f aca="false">+$F214^I$52*I$53</f>
        <v>0</v>
      </c>
      <c r="J214" s="28" t="n">
        <f aca="false">+I214*I$52</f>
        <v>0</v>
      </c>
      <c r="K214" s="28" t="n">
        <f aca="false">+I214*I$52^2</f>
        <v>0</v>
      </c>
      <c r="L214" s="28" t="n">
        <f aca="false">+$F214^L$52*L$53</f>
        <v>0</v>
      </c>
      <c r="M214" s="28" t="n">
        <f aca="false">+L214*L$52</f>
        <v>0</v>
      </c>
      <c r="N214" s="28" t="n">
        <f aca="false">+L214*L$52^2</f>
        <v>0</v>
      </c>
      <c r="O214" s="28" t="n">
        <f aca="false">+$F214^O$52*O$53</f>
        <v>0</v>
      </c>
      <c r="P214" s="28" t="n">
        <f aca="false">+O214*O$52</f>
        <v>0</v>
      </c>
      <c r="Q214" s="28" t="n">
        <f aca="false">+O214*O$52^2</f>
        <v>0</v>
      </c>
      <c r="R214" s="28" t="n">
        <f aca="false">+$F214^R$52*R$53</f>
        <v>0</v>
      </c>
      <c r="S214" s="28" t="n">
        <f aca="false">+R214*R$52</f>
        <v>0</v>
      </c>
      <c r="T214" s="28" t="n">
        <f aca="false">+R214*R$52^2</f>
        <v>0</v>
      </c>
      <c r="U214" s="28" t="n">
        <f aca="false">+$F214^U$52*U$53</f>
        <v>0</v>
      </c>
      <c r="V214" s="28" t="n">
        <f aca="false">+U214*U$52</f>
        <v>0</v>
      </c>
      <c r="W214" s="28" t="n">
        <f aca="false">+U214*U$52^2</f>
        <v>0</v>
      </c>
      <c r="X214" s="28" t="n">
        <f aca="false">+$F214^X$52*X$53</f>
        <v>0</v>
      </c>
      <c r="Y214" s="28" t="n">
        <f aca="false">+X214*X$52</f>
        <v>0</v>
      </c>
      <c r="Z214" s="28" t="n">
        <f aca="false">+X214*X$52^2</f>
        <v>0</v>
      </c>
      <c r="AA214" s="28" t="n">
        <f aca="false">+$F214^AA$52*AA$53</f>
        <v>0</v>
      </c>
      <c r="AB214" s="28" t="n">
        <f aca="false">+AA214*AA$52</f>
        <v>0</v>
      </c>
      <c r="AC214" s="28" t="n">
        <f aca="false">+AA214*AA$52^2</f>
        <v>0</v>
      </c>
      <c r="AD214" s="28" t="n">
        <f aca="false">+$F214^AD$52*AD$53</f>
        <v>0</v>
      </c>
      <c r="AE214" s="28" t="n">
        <f aca="false">+AD214*AD$52</f>
        <v>0</v>
      </c>
      <c r="AF214" s="28" t="n">
        <f aca="false">+AD214*AD$52^2</f>
        <v>0</v>
      </c>
      <c r="AG214" s="28" t="n">
        <f aca="false">+$F214^AG$52*AG$53</f>
        <v>0</v>
      </c>
      <c r="AH214" s="28" t="n">
        <f aca="false">+AG214*AG$52</f>
        <v>0</v>
      </c>
      <c r="AI214" s="28" t="n">
        <f aca="false">+AG214*AG$52^2</f>
        <v>0</v>
      </c>
      <c r="AJ214" s="28" t="n">
        <f aca="false">+$F214^AJ$52*AJ$53</f>
        <v>0</v>
      </c>
      <c r="AK214" s="28" t="n">
        <f aca="false">+AJ214*AJ$52</f>
        <v>0</v>
      </c>
      <c r="AL214" s="28" t="n">
        <f aca="false">+AJ214*AJ$52^2</f>
        <v>0</v>
      </c>
      <c r="AM214" s="28" t="n">
        <f aca="false">+SUM($F214,$I214,$L214,$O214,$R214,$U214,$X214,$AA214,$AD214,$AG214)</f>
        <v>1.11291459063787</v>
      </c>
      <c r="AN214" s="28" t="n">
        <f aca="false">+SUM(G214,J214,M214,P214,S214,V214,Y214,AB214,AE214,AH214)</f>
        <v>1.11291459063787</v>
      </c>
      <c r="AO214" s="29" t="n">
        <f aca="false">+$D$7*AN214/AM214/(1+2*$D$21*$AM214)</f>
        <v>0.978226352389583</v>
      </c>
      <c r="AP214" s="28" t="n">
        <f aca="false">+SUM(H214,K214,N214,Q214,T214,W214,Z214,AC214,AF214,AI214)</f>
        <v>1.11291459063787</v>
      </c>
      <c r="AQ214" s="28" t="n">
        <f aca="false">+$D$7*AP214/AN214/(1+2*$D$21*$AM214)^2</f>
        <v>0.956926796509429</v>
      </c>
      <c r="AR214" s="28"/>
      <c r="AS214" s="28" t="n">
        <f aca="false">0.5*($AM213+AM214)</f>
        <v>1.10865212073214</v>
      </c>
      <c r="AT214" s="28"/>
      <c r="AU214" s="28"/>
      <c r="AV214" s="28"/>
      <c r="AW214" s="28"/>
      <c r="AX214" s="28" t="n">
        <f aca="false">(+Input!$A267)</f>
        <v>6.65409047128156</v>
      </c>
      <c r="AY214" s="28" t="n">
        <f aca="false">+(Input!$C267)+(RMS!$M214)</f>
        <v>1.66934885965373</v>
      </c>
      <c r="AZ214" s="32" t="n">
        <f aca="false">+(Input!$A267)/(Input!$A267)</f>
        <v>1</v>
      </c>
      <c r="BA214" s="36"/>
      <c r="BB214" s="13"/>
      <c r="BC214" s="29"/>
    </row>
    <row r="215" customFormat="false" ht="15.6" hidden="false" customHeight="false" outlineLevel="0" collapsed="false">
      <c r="A215" s="84" t="n">
        <f aca="false">SQRT(2*B215)</f>
        <v>6.59238045018641</v>
      </c>
      <c r="B215" s="84" t="n">
        <f aca="false">$Q$3+D215</f>
        <v>21.72974</v>
      </c>
      <c r="C215" s="28" t="n">
        <f aca="false">+SUM($F215,$I215,$L215,$O215,$R215,$U215,$X215,$AA215,$AD215,$AG215)</f>
        <v>1.1215038920285</v>
      </c>
      <c r="D215" s="28" t="n">
        <f aca="false">+$S$13+$D214</f>
        <v>1.24974</v>
      </c>
      <c r="E215" s="28"/>
      <c r="F215" s="28" t="n">
        <f aca="false">$D$25*EXP($S$5*$D215-2*$D$21*($AM215-$AM$56))</f>
        <v>1.1215038920285</v>
      </c>
      <c r="G215" s="28" t="n">
        <f aca="false">+F215*F$52</f>
        <v>1.1215038920285</v>
      </c>
      <c r="H215" s="28" t="n">
        <f aca="false">+F215*F$52^2</f>
        <v>1.1215038920285</v>
      </c>
      <c r="I215" s="28" t="n">
        <f aca="false">+$F215^I$52*I$53</f>
        <v>0</v>
      </c>
      <c r="J215" s="28" t="n">
        <f aca="false">+I215*I$52</f>
        <v>0</v>
      </c>
      <c r="K215" s="28" t="n">
        <f aca="false">+I215*I$52^2</f>
        <v>0</v>
      </c>
      <c r="L215" s="28" t="n">
        <f aca="false">+$F215^L$52*L$53</f>
        <v>0</v>
      </c>
      <c r="M215" s="28" t="n">
        <f aca="false">+L215*L$52</f>
        <v>0</v>
      </c>
      <c r="N215" s="28" t="n">
        <f aca="false">+L215*L$52^2</f>
        <v>0</v>
      </c>
      <c r="O215" s="28" t="n">
        <f aca="false">+$F215^O$52*O$53</f>
        <v>0</v>
      </c>
      <c r="P215" s="28" t="n">
        <f aca="false">+O215*O$52</f>
        <v>0</v>
      </c>
      <c r="Q215" s="28" t="n">
        <f aca="false">+O215*O$52^2</f>
        <v>0</v>
      </c>
      <c r="R215" s="28" t="n">
        <f aca="false">+$F215^R$52*R$53</f>
        <v>0</v>
      </c>
      <c r="S215" s="28" t="n">
        <f aca="false">+R215*R$52</f>
        <v>0</v>
      </c>
      <c r="T215" s="28" t="n">
        <f aca="false">+R215*R$52^2</f>
        <v>0</v>
      </c>
      <c r="U215" s="28" t="n">
        <f aca="false">+$F215^U$52*U$53</f>
        <v>0</v>
      </c>
      <c r="V215" s="28" t="n">
        <f aca="false">+U215*U$52</f>
        <v>0</v>
      </c>
      <c r="W215" s="28" t="n">
        <f aca="false">+U215*U$52^2</f>
        <v>0</v>
      </c>
      <c r="X215" s="28" t="n">
        <f aca="false">+$F215^X$52*X$53</f>
        <v>0</v>
      </c>
      <c r="Y215" s="28" t="n">
        <f aca="false">+X215*X$52</f>
        <v>0</v>
      </c>
      <c r="Z215" s="28" t="n">
        <f aca="false">+X215*X$52^2</f>
        <v>0</v>
      </c>
      <c r="AA215" s="28" t="n">
        <f aca="false">+$F215^AA$52*AA$53</f>
        <v>0</v>
      </c>
      <c r="AB215" s="28" t="n">
        <f aca="false">+AA215*AA$52</f>
        <v>0</v>
      </c>
      <c r="AC215" s="28" t="n">
        <f aca="false">+AA215*AA$52^2</f>
        <v>0</v>
      </c>
      <c r="AD215" s="28" t="n">
        <f aca="false">+$F215^AD$52*AD$53</f>
        <v>0</v>
      </c>
      <c r="AE215" s="28" t="n">
        <f aca="false">+AD215*AD$52</f>
        <v>0</v>
      </c>
      <c r="AF215" s="28" t="n">
        <f aca="false">+AD215*AD$52^2</f>
        <v>0</v>
      </c>
      <c r="AG215" s="28" t="n">
        <f aca="false">+$F215^AG$52*AG$53</f>
        <v>0</v>
      </c>
      <c r="AH215" s="28" t="n">
        <f aca="false">+AG215*AG$52</f>
        <v>0</v>
      </c>
      <c r="AI215" s="28" t="n">
        <f aca="false">+AG215*AG$52^2</f>
        <v>0</v>
      </c>
      <c r="AJ215" s="28" t="n">
        <f aca="false">+$F215^AJ$52*AJ$53</f>
        <v>0</v>
      </c>
      <c r="AK215" s="28" t="n">
        <f aca="false">+AJ215*AJ$52</f>
        <v>0</v>
      </c>
      <c r="AL215" s="28" t="n">
        <f aca="false">+AJ215*AJ$52^2</f>
        <v>0</v>
      </c>
      <c r="AM215" s="28" t="n">
        <f aca="false">+SUM($F215,$I215,$L215,$O215,$R215,$U215,$X215,$AA215,$AD215,$AG215)</f>
        <v>1.1215038920285</v>
      </c>
      <c r="AN215" s="28" t="n">
        <f aca="false">+SUM(G215,J215,M215,P215,S215,V215,Y215,AB215,AE215,AH215)</f>
        <v>1.1215038920285</v>
      </c>
      <c r="AO215" s="29" t="n">
        <f aca="false">+$D$7*AN215/AM215/(1+2*$D$21*$AM215)</f>
        <v>0.978061993356119</v>
      </c>
      <c r="AP215" s="28" t="n">
        <f aca="false">+SUM(H215,K215,N215,Q215,T215,W215,Z215,AC215,AF215,AI215)</f>
        <v>1.1215038920285</v>
      </c>
      <c r="AQ215" s="28" t="n">
        <f aca="false">+$D$7*AP215/AN215/(1+2*$D$21*$AM215)^2</f>
        <v>0.956605262847746</v>
      </c>
      <c r="AR215" s="28"/>
      <c r="AS215" s="28" t="n">
        <f aca="false">0.5*($AM214+AM215)</f>
        <v>1.11720924133318</v>
      </c>
      <c r="AT215" s="28"/>
      <c r="AU215" s="28"/>
      <c r="AV215" s="28"/>
      <c r="AW215" s="28"/>
      <c r="AX215" s="28" t="n">
        <f aca="false">(+Input!$A268)</f>
        <v>6.65527159475855</v>
      </c>
      <c r="AY215" s="28" t="n">
        <f aca="false">+(Input!$C268)+(RMS!$M215)</f>
        <v>1.68209285654649</v>
      </c>
      <c r="AZ215" s="32" t="n">
        <f aca="false">+(Input!$A268)/(Input!$A268)</f>
        <v>1</v>
      </c>
      <c r="BA215" s="36"/>
      <c r="BB215" s="13"/>
      <c r="BC215" s="29"/>
    </row>
    <row r="216" customFormat="false" ht="15.6" hidden="false" customHeight="false" outlineLevel="0" collapsed="false">
      <c r="A216" s="84" t="n">
        <f aca="false">SQRT(2*B216)</f>
        <v>6.5935726279461</v>
      </c>
      <c r="B216" s="84" t="n">
        <f aca="false">$Q$3+D216</f>
        <v>21.7376</v>
      </c>
      <c r="C216" s="28" t="n">
        <f aca="false">+SUM($F216,$I216,$L216,$O216,$R216,$U216,$X216,$AA216,$AD216,$AG216)</f>
        <v>1.13015801904388</v>
      </c>
      <c r="D216" s="28" t="n">
        <f aca="false">+$S$13+$D215</f>
        <v>1.2576</v>
      </c>
      <c r="E216" s="28"/>
      <c r="F216" s="28" t="n">
        <f aca="false">$D$25*EXP($S$5*$D216-2*$D$21*($AM216-$AM$56))</f>
        <v>1.13015801904388</v>
      </c>
      <c r="G216" s="28" t="n">
        <f aca="false">+F216*F$52</f>
        <v>1.13015801904388</v>
      </c>
      <c r="H216" s="28" t="n">
        <f aca="false">+F216*F$52^2</f>
        <v>1.13015801904388</v>
      </c>
      <c r="I216" s="28" t="n">
        <f aca="false">+$F216^I$52*I$53</f>
        <v>0</v>
      </c>
      <c r="J216" s="28" t="n">
        <f aca="false">+I216*I$52</f>
        <v>0</v>
      </c>
      <c r="K216" s="28" t="n">
        <f aca="false">+I216*I$52^2</f>
        <v>0</v>
      </c>
      <c r="L216" s="28" t="n">
        <f aca="false">+$F216^L$52*L$53</f>
        <v>0</v>
      </c>
      <c r="M216" s="28" t="n">
        <f aca="false">+L216*L$52</f>
        <v>0</v>
      </c>
      <c r="N216" s="28" t="n">
        <f aca="false">+L216*L$52^2</f>
        <v>0</v>
      </c>
      <c r="O216" s="28" t="n">
        <f aca="false">+$F216^O$52*O$53</f>
        <v>0</v>
      </c>
      <c r="P216" s="28" t="n">
        <f aca="false">+O216*O$52</f>
        <v>0</v>
      </c>
      <c r="Q216" s="28" t="n">
        <f aca="false">+O216*O$52^2</f>
        <v>0</v>
      </c>
      <c r="R216" s="28" t="n">
        <f aca="false">+$F216^R$52*R$53</f>
        <v>0</v>
      </c>
      <c r="S216" s="28" t="n">
        <f aca="false">+R216*R$52</f>
        <v>0</v>
      </c>
      <c r="T216" s="28" t="n">
        <f aca="false">+R216*R$52^2</f>
        <v>0</v>
      </c>
      <c r="U216" s="28" t="n">
        <f aca="false">+$F216^U$52*U$53</f>
        <v>0</v>
      </c>
      <c r="V216" s="28" t="n">
        <f aca="false">+U216*U$52</f>
        <v>0</v>
      </c>
      <c r="W216" s="28" t="n">
        <f aca="false">+U216*U$52^2</f>
        <v>0</v>
      </c>
      <c r="X216" s="28" t="n">
        <f aca="false">+$F216^X$52*X$53</f>
        <v>0</v>
      </c>
      <c r="Y216" s="28" t="n">
        <f aca="false">+X216*X$52</f>
        <v>0</v>
      </c>
      <c r="Z216" s="28" t="n">
        <f aca="false">+X216*X$52^2</f>
        <v>0</v>
      </c>
      <c r="AA216" s="28" t="n">
        <f aca="false">+$F216^AA$52*AA$53</f>
        <v>0</v>
      </c>
      <c r="AB216" s="28" t="n">
        <f aca="false">+AA216*AA$52</f>
        <v>0</v>
      </c>
      <c r="AC216" s="28" t="n">
        <f aca="false">+AA216*AA$52^2</f>
        <v>0</v>
      </c>
      <c r="AD216" s="28" t="n">
        <f aca="false">+$F216^AD$52*AD$53</f>
        <v>0</v>
      </c>
      <c r="AE216" s="28" t="n">
        <f aca="false">+AD216*AD$52</f>
        <v>0</v>
      </c>
      <c r="AF216" s="28" t="n">
        <f aca="false">+AD216*AD$52^2</f>
        <v>0</v>
      </c>
      <c r="AG216" s="28" t="n">
        <f aca="false">+$F216^AG$52*AG$53</f>
        <v>0</v>
      </c>
      <c r="AH216" s="28" t="n">
        <f aca="false">+AG216*AG$52</f>
        <v>0</v>
      </c>
      <c r="AI216" s="28" t="n">
        <f aca="false">+AG216*AG$52^2</f>
        <v>0</v>
      </c>
      <c r="AJ216" s="28" t="n">
        <f aca="false">+$F216^AJ$52*AJ$53</f>
        <v>0</v>
      </c>
      <c r="AK216" s="28" t="n">
        <f aca="false">+AJ216*AJ$52</f>
        <v>0</v>
      </c>
      <c r="AL216" s="28" t="n">
        <f aca="false">+AJ216*AJ$52^2</f>
        <v>0</v>
      </c>
      <c r="AM216" s="28" t="n">
        <f aca="false">+SUM($F216,$I216,$L216,$O216,$R216,$U216,$X216,$AA216,$AD216,$AG216)</f>
        <v>1.13015801904388</v>
      </c>
      <c r="AN216" s="28" t="n">
        <f aca="false">+SUM(G216,J216,M216,P216,S216,V216,Y216,AB216,AE216,AH216)</f>
        <v>1.13015801904388</v>
      </c>
      <c r="AO216" s="29" t="n">
        <f aca="false">+$D$7*AN216/AM216/(1+2*$D$21*$AM216)</f>
        <v>0.977896449711285</v>
      </c>
      <c r="AP216" s="28" t="n">
        <f aca="false">+SUM(H216,K216,N216,Q216,T216,W216,Z216,AC216,AF216,AI216)</f>
        <v>1.13015801904388</v>
      </c>
      <c r="AQ216" s="28" t="n">
        <f aca="false">+$D$7*AP216/AN216/(1+2*$D$21*$AM216)^2</f>
        <v>0.956281466357936</v>
      </c>
      <c r="AR216" s="28"/>
      <c r="AS216" s="28" t="n">
        <f aca="false">0.5*($AM215+AM216)</f>
        <v>1.12583095553619</v>
      </c>
      <c r="AT216" s="28"/>
      <c r="AU216" s="28"/>
      <c r="AV216" s="28"/>
      <c r="AW216" s="28"/>
      <c r="AX216" s="28" t="n">
        <f aca="false">(+Input!$A269)</f>
        <v>6.65645250865654</v>
      </c>
      <c r="AY216" s="28" t="n">
        <f aca="false">+(Input!$C269)+(RMS!$M216)</f>
        <v>1.69493095270624</v>
      </c>
      <c r="AZ216" s="32" t="n">
        <f aca="false">+(Input!$A269)/(Input!$A269)</f>
        <v>1</v>
      </c>
      <c r="BA216" s="36"/>
      <c r="BB216" s="13"/>
      <c r="BC216" s="29"/>
    </row>
    <row r="217" customFormat="false" ht="15.6" hidden="false" customHeight="false" outlineLevel="0" collapsed="false">
      <c r="A217" s="84" t="n">
        <f aca="false">SQRT(2*B217)</f>
        <v>6.59476459018819</v>
      </c>
      <c r="B217" s="84" t="n">
        <f aca="false">$Q$3+D217</f>
        <v>21.74546</v>
      </c>
      <c r="C217" s="28" t="n">
        <f aca="false">+SUM($F217,$I217,$L217,$O217,$R217,$U217,$X217,$AA217,$AD217,$AG217)</f>
        <v>1.1388774387479</v>
      </c>
      <c r="D217" s="28" t="n">
        <f aca="false">+$S$13+$D216</f>
        <v>1.26546</v>
      </c>
      <c r="E217" s="28"/>
      <c r="F217" s="28" t="n">
        <f aca="false">$D$25*EXP($S$5*$D217-2*$D$21*($AM217-$AM$56))</f>
        <v>1.1388774387479</v>
      </c>
      <c r="G217" s="28" t="n">
        <f aca="false">+F217*F$52</f>
        <v>1.1388774387479</v>
      </c>
      <c r="H217" s="28" t="n">
        <f aca="false">+F217*F$52^2</f>
        <v>1.1388774387479</v>
      </c>
      <c r="I217" s="28" t="n">
        <f aca="false">+$F217^I$52*I$53</f>
        <v>0</v>
      </c>
      <c r="J217" s="28" t="n">
        <f aca="false">+I217*I$52</f>
        <v>0</v>
      </c>
      <c r="K217" s="28" t="n">
        <f aca="false">+I217*I$52^2</f>
        <v>0</v>
      </c>
      <c r="L217" s="28" t="n">
        <f aca="false">+$F217^L$52*L$53</f>
        <v>0</v>
      </c>
      <c r="M217" s="28" t="n">
        <f aca="false">+L217*L$52</f>
        <v>0</v>
      </c>
      <c r="N217" s="28" t="n">
        <f aca="false">+L217*L$52^2</f>
        <v>0</v>
      </c>
      <c r="O217" s="28" t="n">
        <f aca="false">+$F217^O$52*O$53</f>
        <v>0</v>
      </c>
      <c r="P217" s="28" t="n">
        <f aca="false">+O217*O$52</f>
        <v>0</v>
      </c>
      <c r="Q217" s="28" t="n">
        <f aca="false">+O217*O$52^2</f>
        <v>0</v>
      </c>
      <c r="R217" s="28" t="n">
        <f aca="false">+$F217^R$52*R$53</f>
        <v>0</v>
      </c>
      <c r="S217" s="28" t="n">
        <f aca="false">+R217*R$52</f>
        <v>0</v>
      </c>
      <c r="T217" s="28" t="n">
        <f aca="false">+R217*R$52^2</f>
        <v>0</v>
      </c>
      <c r="U217" s="28" t="n">
        <f aca="false">+$F217^U$52*U$53</f>
        <v>0</v>
      </c>
      <c r="V217" s="28" t="n">
        <f aca="false">+U217*U$52</f>
        <v>0</v>
      </c>
      <c r="W217" s="28" t="n">
        <f aca="false">+U217*U$52^2</f>
        <v>0</v>
      </c>
      <c r="X217" s="28" t="n">
        <f aca="false">+$F217^X$52*X$53</f>
        <v>0</v>
      </c>
      <c r="Y217" s="28" t="n">
        <f aca="false">+X217*X$52</f>
        <v>0</v>
      </c>
      <c r="Z217" s="28" t="n">
        <f aca="false">+X217*X$52^2</f>
        <v>0</v>
      </c>
      <c r="AA217" s="28" t="n">
        <f aca="false">+$F217^AA$52*AA$53</f>
        <v>0</v>
      </c>
      <c r="AB217" s="28" t="n">
        <f aca="false">+AA217*AA$52</f>
        <v>0</v>
      </c>
      <c r="AC217" s="28" t="n">
        <f aca="false">+AA217*AA$52^2</f>
        <v>0</v>
      </c>
      <c r="AD217" s="28" t="n">
        <f aca="false">+$F217^AD$52*AD$53</f>
        <v>0</v>
      </c>
      <c r="AE217" s="28" t="n">
        <f aca="false">+AD217*AD$52</f>
        <v>0</v>
      </c>
      <c r="AF217" s="28" t="n">
        <f aca="false">+AD217*AD$52^2</f>
        <v>0</v>
      </c>
      <c r="AG217" s="28" t="n">
        <f aca="false">+$F217^AG$52*AG$53</f>
        <v>0</v>
      </c>
      <c r="AH217" s="28" t="n">
        <f aca="false">+AG217*AG$52</f>
        <v>0</v>
      </c>
      <c r="AI217" s="28" t="n">
        <f aca="false">+AG217*AG$52^2</f>
        <v>0</v>
      </c>
      <c r="AJ217" s="28" t="n">
        <f aca="false">+$F217^AJ$52*AJ$53</f>
        <v>0</v>
      </c>
      <c r="AK217" s="28" t="n">
        <f aca="false">+AJ217*AJ$52</f>
        <v>0</v>
      </c>
      <c r="AL217" s="28" t="n">
        <f aca="false">+AJ217*AJ$52^2</f>
        <v>0</v>
      </c>
      <c r="AM217" s="28" t="n">
        <f aca="false">+SUM($F217,$I217,$L217,$O217,$R217,$U217,$X217,$AA217,$AD217,$AG217)</f>
        <v>1.1388774387479</v>
      </c>
      <c r="AN217" s="28" t="n">
        <f aca="false">+SUM(G217,J217,M217,P217,S217,V217,Y217,AB217,AE217,AH217)</f>
        <v>1.1388774387479</v>
      </c>
      <c r="AO217" s="29" t="n">
        <f aca="false">+$D$7*AN217/AM217/(1+2*$D$21*$AM217)</f>
        <v>0.977729713756192</v>
      </c>
      <c r="AP217" s="28" t="n">
        <f aca="false">+SUM(H217,K217,N217,Q217,T217,W217,Z217,AC217,AF217,AI217)</f>
        <v>1.1388774387479</v>
      </c>
      <c r="AQ217" s="28" t="n">
        <f aca="false">+$D$7*AP217/AN217/(1+2*$D$21*$AM217)^2</f>
        <v>0.955955393161766</v>
      </c>
      <c r="AR217" s="28"/>
      <c r="AS217" s="28" t="n">
        <f aca="false">0.5*($AM216+AM217)</f>
        <v>1.13451772889589</v>
      </c>
      <c r="AT217" s="28"/>
      <c r="AU217" s="28"/>
      <c r="AV217" s="28"/>
      <c r="AW217" s="28"/>
      <c r="AX217" s="28" t="n">
        <f aca="false">(+Input!$A270)</f>
        <v>6.65763321308707</v>
      </c>
      <c r="AY217" s="28" t="n">
        <f aca="false">+(Input!$C270)+(RMS!$M217)</f>
        <v>1.70786379569344</v>
      </c>
      <c r="AZ217" s="32" t="n">
        <f aca="false">+(Input!$A270)/(Input!$A270)</f>
        <v>1</v>
      </c>
      <c r="BA217" s="36"/>
      <c r="BB217" s="13"/>
      <c r="BC217" s="29"/>
    </row>
    <row r="218" customFormat="false" ht="15.6" hidden="false" customHeight="false" outlineLevel="0" collapsed="false">
      <c r="A218" s="84" t="n">
        <f aca="false">SQRT(2*B218)</f>
        <v>6.59595633702953</v>
      </c>
      <c r="B218" s="84" t="n">
        <f aca="false">$Q$3+D218</f>
        <v>21.75332</v>
      </c>
      <c r="C218" s="28" t="n">
        <f aca="false">+SUM($F218,$I218,$L218,$O218,$R218,$U218,$X218,$AA218,$AD218,$AG218)</f>
        <v>1.14766262123747</v>
      </c>
      <c r="D218" s="28" t="n">
        <f aca="false">+$S$13+$D217</f>
        <v>1.27332</v>
      </c>
      <c r="E218" s="28"/>
      <c r="F218" s="28" t="n">
        <f aca="false">$D$25*EXP($S$5*$D218-2*$D$21*($AM218-$AM$56))</f>
        <v>1.14766262123747</v>
      </c>
      <c r="G218" s="28" t="n">
        <f aca="false">+F218*F$52</f>
        <v>1.14766262123747</v>
      </c>
      <c r="H218" s="28" t="n">
        <f aca="false">+F218*F$52^2</f>
        <v>1.14766262123747</v>
      </c>
      <c r="I218" s="28" t="n">
        <f aca="false">+$F218^I$52*I$53</f>
        <v>0</v>
      </c>
      <c r="J218" s="28" t="n">
        <f aca="false">+I218*I$52</f>
        <v>0</v>
      </c>
      <c r="K218" s="28" t="n">
        <f aca="false">+I218*I$52^2</f>
        <v>0</v>
      </c>
      <c r="L218" s="28" t="n">
        <f aca="false">+$F218^L$52*L$53</f>
        <v>0</v>
      </c>
      <c r="M218" s="28" t="n">
        <f aca="false">+L218*L$52</f>
        <v>0</v>
      </c>
      <c r="N218" s="28" t="n">
        <f aca="false">+L218*L$52^2</f>
        <v>0</v>
      </c>
      <c r="O218" s="28" t="n">
        <f aca="false">+$F218^O$52*O$53</f>
        <v>0</v>
      </c>
      <c r="P218" s="28" t="n">
        <f aca="false">+O218*O$52</f>
        <v>0</v>
      </c>
      <c r="Q218" s="28" t="n">
        <f aca="false">+O218*O$52^2</f>
        <v>0</v>
      </c>
      <c r="R218" s="28" t="n">
        <f aca="false">+$F218^R$52*R$53</f>
        <v>0</v>
      </c>
      <c r="S218" s="28" t="n">
        <f aca="false">+R218*R$52</f>
        <v>0</v>
      </c>
      <c r="T218" s="28" t="n">
        <f aca="false">+R218*R$52^2</f>
        <v>0</v>
      </c>
      <c r="U218" s="28" t="n">
        <f aca="false">+$F218^U$52*U$53</f>
        <v>0</v>
      </c>
      <c r="V218" s="28" t="n">
        <f aca="false">+U218*U$52</f>
        <v>0</v>
      </c>
      <c r="W218" s="28" t="n">
        <f aca="false">+U218*U$52^2</f>
        <v>0</v>
      </c>
      <c r="X218" s="28" t="n">
        <f aca="false">+$F218^X$52*X$53</f>
        <v>0</v>
      </c>
      <c r="Y218" s="28" t="n">
        <f aca="false">+X218*X$52</f>
        <v>0</v>
      </c>
      <c r="Z218" s="28" t="n">
        <f aca="false">+X218*X$52^2</f>
        <v>0</v>
      </c>
      <c r="AA218" s="28" t="n">
        <f aca="false">+$F218^AA$52*AA$53</f>
        <v>0</v>
      </c>
      <c r="AB218" s="28" t="n">
        <f aca="false">+AA218*AA$52</f>
        <v>0</v>
      </c>
      <c r="AC218" s="28" t="n">
        <f aca="false">+AA218*AA$52^2</f>
        <v>0</v>
      </c>
      <c r="AD218" s="28" t="n">
        <f aca="false">+$F218^AD$52*AD$53</f>
        <v>0</v>
      </c>
      <c r="AE218" s="28" t="n">
        <f aca="false">+AD218*AD$52</f>
        <v>0</v>
      </c>
      <c r="AF218" s="28" t="n">
        <f aca="false">+AD218*AD$52^2</f>
        <v>0</v>
      </c>
      <c r="AG218" s="28" t="n">
        <f aca="false">+$F218^AG$52*AG$53</f>
        <v>0</v>
      </c>
      <c r="AH218" s="28" t="n">
        <f aca="false">+AG218*AG$52</f>
        <v>0</v>
      </c>
      <c r="AI218" s="28" t="n">
        <f aca="false">+AG218*AG$52^2</f>
        <v>0</v>
      </c>
      <c r="AJ218" s="28" t="n">
        <f aca="false">+$F218^AJ$52*AJ$53</f>
        <v>0</v>
      </c>
      <c r="AK218" s="28" t="n">
        <f aca="false">+AJ218*AJ$52</f>
        <v>0</v>
      </c>
      <c r="AL218" s="28" t="n">
        <f aca="false">+AJ218*AJ$52^2</f>
        <v>0</v>
      </c>
      <c r="AM218" s="28" t="n">
        <f aca="false">+SUM($F218,$I218,$L218,$O218,$R218,$U218,$X218,$AA218,$AD218,$AG218)</f>
        <v>1.14766262123747</v>
      </c>
      <c r="AN218" s="28" t="n">
        <f aca="false">+SUM(G218,J218,M218,P218,S218,V218,Y218,AB218,AE218,AH218)</f>
        <v>1.14766262123747</v>
      </c>
      <c r="AO218" s="29" t="n">
        <f aca="false">+$D$7*AN218/AM218/(1+2*$D$21*$AM218)</f>
        <v>0.977561777754416</v>
      </c>
      <c r="AP218" s="28" t="n">
        <f aca="false">+SUM(H218,K218,N218,Q218,T218,W218,Z218,AC218,AF218,AI218)</f>
        <v>1.14766262123747</v>
      </c>
      <c r="AQ218" s="28" t="n">
        <f aca="false">+$D$7*AP218/AN218/(1+2*$D$21*$AM218)^2</f>
        <v>0.955627029326375</v>
      </c>
      <c r="AR218" s="28"/>
      <c r="AS218" s="28" t="n">
        <f aca="false">0.5*($AM217+AM218)</f>
        <v>1.14327002999269</v>
      </c>
      <c r="AT218" s="28"/>
      <c r="AU218" s="28"/>
      <c r="AV218" s="28"/>
      <c r="AW218" s="28"/>
      <c r="AX218" s="28" t="n">
        <f aca="false">(+Input!$A271)</f>
        <v>6.65881370816154</v>
      </c>
      <c r="AY218" s="28" t="n">
        <f aca="false">+(Input!$C271)+(RMS!$M218)</f>
        <v>1.7208920368373</v>
      </c>
      <c r="AZ218" s="32" t="n">
        <f aca="false">+(Input!$A271)/(Input!$A271)</f>
        <v>1</v>
      </c>
      <c r="BA218" s="36"/>
      <c r="BB218" s="13"/>
      <c r="BC218" s="29"/>
    </row>
    <row r="219" customFormat="false" ht="15.6" hidden="false" customHeight="false" outlineLevel="0" collapsed="false">
      <c r="A219" s="84" t="n">
        <f aca="false">SQRT(2*B219)</f>
        <v>6.59714786858685</v>
      </c>
      <c r="B219" s="84" t="n">
        <f aca="false">$Q$3+D219</f>
        <v>21.76118</v>
      </c>
      <c r="C219" s="28" t="n">
        <f aca="false">+SUM($F219,$I219,$L219,$O219,$R219,$U219,$X219,$AA219,$AD219,$AG219)</f>
        <v>1.15651403965727</v>
      </c>
      <c r="D219" s="28" t="n">
        <f aca="false">+$S$13+$D218</f>
        <v>1.28118</v>
      </c>
      <c r="E219" s="28"/>
      <c r="F219" s="28" t="n">
        <f aca="false">$D$25*EXP($S$5*$D219-2*$D$21*($AM219-$AM$56))</f>
        <v>1.15651403965727</v>
      </c>
      <c r="G219" s="28" t="n">
        <f aca="false">+F219*F$52</f>
        <v>1.15651403965727</v>
      </c>
      <c r="H219" s="28" t="n">
        <f aca="false">+F219*F$52^2</f>
        <v>1.15651403965727</v>
      </c>
      <c r="I219" s="28" t="n">
        <f aca="false">+$F219^I$52*I$53</f>
        <v>0</v>
      </c>
      <c r="J219" s="28" t="n">
        <f aca="false">+I219*I$52</f>
        <v>0</v>
      </c>
      <c r="K219" s="28" t="n">
        <f aca="false">+I219*I$52^2</f>
        <v>0</v>
      </c>
      <c r="L219" s="28" t="n">
        <f aca="false">+$F219^L$52*L$53</f>
        <v>0</v>
      </c>
      <c r="M219" s="28" t="n">
        <f aca="false">+L219*L$52</f>
        <v>0</v>
      </c>
      <c r="N219" s="28" t="n">
        <f aca="false">+L219*L$52^2</f>
        <v>0</v>
      </c>
      <c r="O219" s="28" t="n">
        <f aca="false">+$F219^O$52*O$53</f>
        <v>0</v>
      </c>
      <c r="P219" s="28" t="n">
        <f aca="false">+O219*O$52</f>
        <v>0</v>
      </c>
      <c r="Q219" s="28" t="n">
        <f aca="false">+O219*O$52^2</f>
        <v>0</v>
      </c>
      <c r="R219" s="28" t="n">
        <f aca="false">+$F219^R$52*R$53</f>
        <v>0</v>
      </c>
      <c r="S219" s="28" t="n">
        <f aca="false">+R219*R$52</f>
        <v>0</v>
      </c>
      <c r="T219" s="28" t="n">
        <f aca="false">+R219*R$52^2</f>
        <v>0</v>
      </c>
      <c r="U219" s="28" t="n">
        <f aca="false">+$F219^U$52*U$53</f>
        <v>0</v>
      </c>
      <c r="V219" s="28" t="n">
        <f aca="false">+U219*U$52</f>
        <v>0</v>
      </c>
      <c r="W219" s="28" t="n">
        <f aca="false">+U219*U$52^2</f>
        <v>0</v>
      </c>
      <c r="X219" s="28" t="n">
        <f aca="false">+$F219^X$52*X$53</f>
        <v>0</v>
      </c>
      <c r="Y219" s="28" t="n">
        <f aca="false">+X219*X$52</f>
        <v>0</v>
      </c>
      <c r="Z219" s="28" t="n">
        <f aca="false">+X219*X$52^2</f>
        <v>0</v>
      </c>
      <c r="AA219" s="28" t="n">
        <f aca="false">+$F219^AA$52*AA$53</f>
        <v>0</v>
      </c>
      <c r="AB219" s="28" t="n">
        <f aca="false">+AA219*AA$52</f>
        <v>0</v>
      </c>
      <c r="AC219" s="28" t="n">
        <f aca="false">+AA219*AA$52^2</f>
        <v>0</v>
      </c>
      <c r="AD219" s="28" t="n">
        <f aca="false">+$F219^AD$52*AD$53</f>
        <v>0</v>
      </c>
      <c r="AE219" s="28" t="n">
        <f aca="false">+AD219*AD$52</f>
        <v>0</v>
      </c>
      <c r="AF219" s="28" t="n">
        <f aca="false">+AD219*AD$52^2</f>
        <v>0</v>
      </c>
      <c r="AG219" s="28" t="n">
        <f aca="false">+$F219^AG$52*AG$53</f>
        <v>0</v>
      </c>
      <c r="AH219" s="28" t="n">
        <f aca="false">+AG219*AG$52</f>
        <v>0</v>
      </c>
      <c r="AI219" s="28" t="n">
        <f aca="false">+AG219*AG$52^2</f>
        <v>0</v>
      </c>
      <c r="AJ219" s="28" t="n">
        <f aca="false">+$F219^AJ$52*AJ$53</f>
        <v>0</v>
      </c>
      <c r="AK219" s="28" t="n">
        <f aca="false">+AJ219*AJ$52</f>
        <v>0</v>
      </c>
      <c r="AL219" s="28" t="n">
        <f aca="false">+AJ219*AJ$52^2</f>
        <v>0</v>
      </c>
      <c r="AM219" s="28" t="n">
        <f aca="false">+SUM($F219,$I219,$L219,$O219,$R219,$U219,$X219,$AA219,$AD219,$AG219)</f>
        <v>1.15651403965727</v>
      </c>
      <c r="AN219" s="28" t="n">
        <f aca="false">+SUM(G219,J219,M219,P219,S219,V219,Y219,AB219,AE219,AH219)</f>
        <v>1.15651403965727</v>
      </c>
      <c r="AO219" s="29" t="n">
        <f aca="false">+$D$7*AN219/AM219/(1+2*$D$21*$AM219)</f>
        <v>0.977392633932001</v>
      </c>
      <c r="AP219" s="28" t="n">
        <f aca="false">+SUM(H219,K219,N219,Q219,T219,W219,Z219,AC219,AF219,AI219)</f>
        <v>1.15651403965727</v>
      </c>
      <c r="AQ219" s="28" t="n">
        <f aca="false">+$D$7*AP219/AN219/(1+2*$D$21*$AM219)^2</f>
        <v>0.955296360864534</v>
      </c>
      <c r="AR219" s="28"/>
      <c r="AS219" s="28" t="n">
        <f aca="false">0.5*($AM218+AM219)</f>
        <v>1.15208833044737</v>
      </c>
      <c r="AT219" s="28"/>
      <c r="AU219" s="28"/>
      <c r="AV219" s="28"/>
      <c r="AW219" s="28"/>
      <c r="AX219" s="28" t="n">
        <f aca="false">(+Input!$A272)</f>
        <v>6.65999399399129</v>
      </c>
      <c r="AY219" s="28" t="n">
        <f aca="false">+(Input!$C272)+(RMS!$M219)</f>
        <v>1.73401633124781</v>
      </c>
      <c r="AZ219" s="32" t="n">
        <f aca="false">+(Input!$A272)/(Input!$A272)</f>
        <v>1</v>
      </c>
      <c r="BA219" s="36"/>
      <c r="BB219" s="13"/>
      <c r="BC219" s="29"/>
    </row>
    <row r="220" customFormat="false" ht="15.6" hidden="false" customHeight="false" outlineLevel="0" collapsed="false">
      <c r="A220" s="84" t="n">
        <f aca="false">SQRT(2*B220)</f>
        <v>6.59833918497678</v>
      </c>
      <c r="B220" s="84" t="n">
        <f aca="false">$Q$3+D220</f>
        <v>21.76904</v>
      </c>
      <c r="C220" s="28" t="n">
        <f aca="false">+SUM($F220,$I220,$L220,$O220,$R220,$U220,$X220,$AA220,$AD220,$AG220)</f>
        <v>1.16543217021456</v>
      </c>
      <c r="D220" s="28" t="n">
        <f aca="false">+$S$13+$D219</f>
        <v>1.28904</v>
      </c>
      <c r="E220" s="28"/>
      <c r="F220" s="28" t="n">
        <f aca="false">$D$25*EXP($S$5*$D220-2*$D$21*($AM220-$AM$56))</f>
        <v>1.16543217021456</v>
      </c>
      <c r="G220" s="28" t="n">
        <f aca="false">+F220*F$52</f>
        <v>1.16543217021456</v>
      </c>
      <c r="H220" s="28" t="n">
        <f aca="false">+F220*F$52^2</f>
        <v>1.16543217021456</v>
      </c>
      <c r="I220" s="28" t="n">
        <f aca="false">+$F220^I$52*I$53</f>
        <v>0</v>
      </c>
      <c r="J220" s="28" t="n">
        <f aca="false">+I220*I$52</f>
        <v>0</v>
      </c>
      <c r="K220" s="28" t="n">
        <f aca="false">+I220*I$52^2</f>
        <v>0</v>
      </c>
      <c r="L220" s="28" t="n">
        <f aca="false">+$F220^L$52*L$53</f>
        <v>0</v>
      </c>
      <c r="M220" s="28" t="n">
        <f aca="false">+L220*L$52</f>
        <v>0</v>
      </c>
      <c r="N220" s="28" t="n">
        <f aca="false">+L220*L$52^2</f>
        <v>0</v>
      </c>
      <c r="O220" s="28" t="n">
        <f aca="false">+$F220^O$52*O$53</f>
        <v>0</v>
      </c>
      <c r="P220" s="28" t="n">
        <f aca="false">+O220*O$52</f>
        <v>0</v>
      </c>
      <c r="Q220" s="28" t="n">
        <f aca="false">+O220*O$52^2</f>
        <v>0</v>
      </c>
      <c r="R220" s="28" t="n">
        <f aca="false">+$F220^R$52*R$53</f>
        <v>0</v>
      </c>
      <c r="S220" s="28" t="n">
        <f aca="false">+R220*R$52</f>
        <v>0</v>
      </c>
      <c r="T220" s="28" t="n">
        <f aca="false">+R220*R$52^2</f>
        <v>0</v>
      </c>
      <c r="U220" s="28" t="n">
        <f aca="false">+$F220^U$52*U$53</f>
        <v>0</v>
      </c>
      <c r="V220" s="28" t="n">
        <f aca="false">+U220*U$52</f>
        <v>0</v>
      </c>
      <c r="W220" s="28" t="n">
        <f aca="false">+U220*U$52^2</f>
        <v>0</v>
      </c>
      <c r="X220" s="28" t="n">
        <f aca="false">+$F220^X$52*X$53</f>
        <v>0</v>
      </c>
      <c r="Y220" s="28" t="n">
        <f aca="false">+X220*X$52</f>
        <v>0</v>
      </c>
      <c r="Z220" s="28" t="n">
        <f aca="false">+X220*X$52^2</f>
        <v>0</v>
      </c>
      <c r="AA220" s="28" t="n">
        <f aca="false">+$F220^AA$52*AA$53</f>
        <v>0</v>
      </c>
      <c r="AB220" s="28" t="n">
        <f aca="false">+AA220*AA$52</f>
        <v>0</v>
      </c>
      <c r="AC220" s="28" t="n">
        <f aca="false">+AA220*AA$52^2</f>
        <v>0</v>
      </c>
      <c r="AD220" s="28" t="n">
        <f aca="false">+$F220^AD$52*AD$53</f>
        <v>0</v>
      </c>
      <c r="AE220" s="28" t="n">
        <f aca="false">+AD220*AD$52</f>
        <v>0</v>
      </c>
      <c r="AF220" s="28" t="n">
        <f aca="false">+AD220*AD$52^2</f>
        <v>0</v>
      </c>
      <c r="AG220" s="28" t="n">
        <f aca="false">+$F220^AG$52*AG$53</f>
        <v>0</v>
      </c>
      <c r="AH220" s="28" t="n">
        <f aca="false">+AG220*AG$52</f>
        <v>0</v>
      </c>
      <c r="AI220" s="28" t="n">
        <f aca="false">+AG220*AG$52^2</f>
        <v>0</v>
      </c>
      <c r="AJ220" s="28" t="n">
        <f aca="false">+$F220^AJ$52*AJ$53</f>
        <v>0</v>
      </c>
      <c r="AK220" s="28" t="n">
        <f aca="false">+AJ220*AJ$52</f>
        <v>0</v>
      </c>
      <c r="AL220" s="28" t="n">
        <f aca="false">+AJ220*AJ$52^2</f>
        <v>0</v>
      </c>
      <c r="AM220" s="28" t="n">
        <f aca="false">+SUM($F220,$I220,$L220,$O220,$R220,$U220,$X220,$AA220,$AD220,$AG220)</f>
        <v>1.16543217021456</v>
      </c>
      <c r="AN220" s="28" t="n">
        <f aca="false">+SUM(G220,J220,M220,P220,S220,V220,Y220,AB220,AE220,AH220)</f>
        <v>1.16543217021456</v>
      </c>
      <c r="AO220" s="29" t="n">
        <f aca="false">+$D$7*AN220/AM220/(1+2*$D$21*$AM220)</f>
        <v>0.977222274477474</v>
      </c>
      <c r="AP220" s="28" t="n">
        <f aca="false">+SUM(H220,K220,N220,Q220,T220,W220,Z220,AC220,AF220,AI220)</f>
        <v>1.16543217021456</v>
      </c>
      <c r="AQ220" s="28" t="n">
        <f aca="false">+$D$7*AP220/AN220/(1+2*$D$21*$AM220)^2</f>
        <v>0.954963373734928</v>
      </c>
      <c r="AR220" s="28"/>
      <c r="AS220" s="28" t="n">
        <f aca="false">0.5*($AM219+AM220)</f>
        <v>1.16097310493592</v>
      </c>
      <c r="AT220" s="28"/>
      <c r="AU220" s="28"/>
      <c r="AV220" s="28"/>
      <c r="AW220" s="28"/>
      <c r="AX220" s="28" t="n">
        <f aca="false">(+Input!$A273)</f>
        <v>6.66117407068754</v>
      </c>
      <c r="AY220" s="28" t="n">
        <f aca="false">+(Input!$C273)+(RMS!$M220)</f>
        <v>1.74723733782758</v>
      </c>
      <c r="AZ220" s="32" t="n">
        <f aca="false">+(Input!$A273)/(Input!$A273)</f>
        <v>1</v>
      </c>
      <c r="BA220" s="36"/>
      <c r="BB220" s="13"/>
      <c r="BC220" s="29"/>
    </row>
    <row r="221" customFormat="false" ht="15.6" hidden="false" customHeight="false" outlineLevel="0" collapsed="false">
      <c r="A221" s="84" t="n">
        <f aca="false">SQRT(2*B221)</f>
        <v>6.59953028631584</v>
      </c>
      <c r="B221" s="84" t="n">
        <f aca="false">$Q$3+D221</f>
        <v>21.7769</v>
      </c>
      <c r="C221" s="28" t="n">
        <f aca="false">+SUM($F221,$I221,$L221,$O221,$R221,$U221,$X221,$AA221,$AD221,$AG221)</f>
        <v>1.17441749219384</v>
      </c>
      <c r="D221" s="28" t="n">
        <f aca="false">+$S$13+$D220</f>
        <v>1.2969</v>
      </c>
      <c r="E221" s="28"/>
      <c r="F221" s="28" t="n">
        <f aca="false">$D$25*EXP($S$5*$D221-2*$D$21*($AM221-$AM$56))</f>
        <v>1.17441749219384</v>
      </c>
      <c r="G221" s="28" t="n">
        <f aca="false">+F221*F$52</f>
        <v>1.17441749219384</v>
      </c>
      <c r="H221" s="28" t="n">
        <f aca="false">+F221*F$52^2</f>
        <v>1.17441749219384</v>
      </c>
      <c r="I221" s="28" t="n">
        <f aca="false">+$F221^I$52*I$53</f>
        <v>0</v>
      </c>
      <c r="J221" s="28" t="n">
        <f aca="false">+I221*I$52</f>
        <v>0</v>
      </c>
      <c r="K221" s="28" t="n">
        <f aca="false">+I221*I$52^2</f>
        <v>0</v>
      </c>
      <c r="L221" s="28" t="n">
        <f aca="false">+$F221^L$52*L$53</f>
        <v>0</v>
      </c>
      <c r="M221" s="28" t="n">
        <f aca="false">+L221*L$52</f>
        <v>0</v>
      </c>
      <c r="N221" s="28" t="n">
        <f aca="false">+L221*L$52^2</f>
        <v>0</v>
      </c>
      <c r="O221" s="28" t="n">
        <f aca="false">+$F221^O$52*O$53</f>
        <v>0</v>
      </c>
      <c r="P221" s="28" t="n">
        <f aca="false">+O221*O$52</f>
        <v>0</v>
      </c>
      <c r="Q221" s="28" t="n">
        <f aca="false">+O221*O$52^2</f>
        <v>0</v>
      </c>
      <c r="R221" s="28" t="n">
        <f aca="false">+$F221^R$52*R$53</f>
        <v>0</v>
      </c>
      <c r="S221" s="28" t="n">
        <f aca="false">+R221*R$52</f>
        <v>0</v>
      </c>
      <c r="T221" s="28" t="n">
        <f aca="false">+R221*R$52^2</f>
        <v>0</v>
      </c>
      <c r="U221" s="28" t="n">
        <f aca="false">+$F221^U$52*U$53</f>
        <v>0</v>
      </c>
      <c r="V221" s="28" t="n">
        <f aca="false">+U221*U$52</f>
        <v>0</v>
      </c>
      <c r="W221" s="28" t="n">
        <f aca="false">+U221*U$52^2</f>
        <v>0</v>
      </c>
      <c r="X221" s="28" t="n">
        <f aca="false">+$F221^X$52*X$53</f>
        <v>0</v>
      </c>
      <c r="Y221" s="28" t="n">
        <f aca="false">+X221*X$52</f>
        <v>0</v>
      </c>
      <c r="Z221" s="28" t="n">
        <f aca="false">+X221*X$52^2</f>
        <v>0</v>
      </c>
      <c r="AA221" s="28" t="n">
        <f aca="false">+$F221^AA$52*AA$53</f>
        <v>0</v>
      </c>
      <c r="AB221" s="28" t="n">
        <f aca="false">+AA221*AA$52</f>
        <v>0</v>
      </c>
      <c r="AC221" s="28" t="n">
        <f aca="false">+AA221*AA$52^2</f>
        <v>0</v>
      </c>
      <c r="AD221" s="28" t="n">
        <f aca="false">+$F221^AD$52*AD$53</f>
        <v>0</v>
      </c>
      <c r="AE221" s="28" t="n">
        <f aca="false">+AD221*AD$52</f>
        <v>0</v>
      </c>
      <c r="AF221" s="28" t="n">
        <f aca="false">+AD221*AD$52^2</f>
        <v>0</v>
      </c>
      <c r="AG221" s="28" t="n">
        <f aca="false">+$F221^AG$52*AG$53</f>
        <v>0</v>
      </c>
      <c r="AH221" s="28" t="n">
        <f aca="false">+AG221*AG$52</f>
        <v>0</v>
      </c>
      <c r="AI221" s="28" t="n">
        <f aca="false">+AG221*AG$52^2</f>
        <v>0</v>
      </c>
      <c r="AJ221" s="28" t="n">
        <f aca="false">+$F221^AJ$52*AJ$53</f>
        <v>0</v>
      </c>
      <c r="AK221" s="28" t="n">
        <f aca="false">+AJ221*AJ$52</f>
        <v>0</v>
      </c>
      <c r="AL221" s="28" t="n">
        <f aca="false">+AJ221*AJ$52^2</f>
        <v>0</v>
      </c>
      <c r="AM221" s="28" t="n">
        <f aca="false">+SUM($F221,$I221,$L221,$O221,$R221,$U221,$X221,$AA221,$AD221,$AG221)</f>
        <v>1.17441749219384</v>
      </c>
      <c r="AN221" s="28" t="n">
        <f aca="false">+SUM(G221,J221,M221,P221,S221,V221,Y221,AB221,AE221,AH221)</f>
        <v>1.17441749219384</v>
      </c>
      <c r="AO221" s="29" t="n">
        <f aca="false">+$D$7*AN221/AM221/(1+2*$D$21*$AM221)</f>
        <v>0.977050691541863</v>
      </c>
      <c r="AP221" s="28" t="n">
        <f aca="false">+SUM(H221,K221,N221,Q221,T221,W221,Z221,AC221,AF221,AI221)</f>
        <v>1.17441749219384</v>
      </c>
      <c r="AQ221" s="28" t="n">
        <f aca="false">+$D$7*AP221/AN221/(1+2*$D$21*$AM221)^2</f>
        <v>0.954628053842433</v>
      </c>
      <c r="AR221" s="28"/>
      <c r="AS221" s="28" t="n">
        <f aca="false">0.5*($AM220+AM221)</f>
        <v>1.1699248312042</v>
      </c>
      <c r="AT221" s="28"/>
      <c r="AU221" s="28"/>
      <c r="AV221" s="28"/>
      <c r="AW221" s="28"/>
      <c r="AX221" s="28" t="n">
        <f aca="false">(+Input!$A274)</f>
        <v>6.66235393836143</v>
      </c>
      <c r="AY221" s="28" t="n">
        <f aca="false">+(Input!$C274)+(RMS!$M221)</f>
        <v>1.76055571928362</v>
      </c>
      <c r="AZ221" s="32" t="n">
        <f aca="false">+(Input!$A274)/(Input!$A274)</f>
        <v>1</v>
      </c>
      <c r="BA221" s="36"/>
      <c r="BB221" s="13"/>
      <c r="BC221" s="29"/>
    </row>
    <row r="222" customFormat="false" ht="15.6" hidden="false" customHeight="false" outlineLevel="0" collapsed="false">
      <c r="A222" s="84" t="n">
        <f aca="false">SQRT(2*B222)</f>
        <v>6.60072117272045</v>
      </c>
      <c r="B222" s="84" t="n">
        <f aca="false">$Q$3+D222</f>
        <v>21.78476</v>
      </c>
      <c r="C222" s="28" t="n">
        <f aca="false">+SUM($F222,$I222,$L222,$O222,$R222,$U222,$X222,$AA222,$AD222,$AG222)</f>
        <v>1.18347048797164</v>
      </c>
      <c r="D222" s="28" t="n">
        <f aca="false">+$S$13+$D221</f>
        <v>1.30476</v>
      </c>
      <c r="E222" s="28"/>
      <c r="F222" s="28" t="n">
        <f aca="false">$D$25*EXP($S$5*$D222-2*$D$21*($AM222-$AM$56))</f>
        <v>1.18347048797164</v>
      </c>
      <c r="G222" s="28" t="n">
        <f aca="false">+F222*F$52</f>
        <v>1.18347048797164</v>
      </c>
      <c r="H222" s="28" t="n">
        <f aca="false">+F222*F$52^2</f>
        <v>1.18347048797164</v>
      </c>
      <c r="I222" s="28" t="n">
        <f aca="false">+$F222^I$52*I$53</f>
        <v>0</v>
      </c>
      <c r="J222" s="28" t="n">
        <f aca="false">+I222*I$52</f>
        <v>0</v>
      </c>
      <c r="K222" s="28" t="n">
        <f aca="false">+I222*I$52^2</f>
        <v>0</v>
      </c>
      <c r="L222" s="28" t="n">
        <f aca="false">+$F222^L$52*L$53</f>
        <v>0</v>
      </c>
      <c r="M222" s="28" t="n">
        <f aca="false">+L222*L$52</f>
        <v>0</v>
      </c>
      <c r="N222" s="28" t="n">
        <f aca="false">+L222*L$52^2</f>
        <v>0</v>
      </c>
      <c r="O222" s="28" t="n">
        <f aca="false">+$F222^O$52*O$53</f>
        <v>0</v>
      </c>
      <c r="P222" s="28" t="n">
        <f aca="false">+O222*O$52</f>
        <v>0</v>
      </c>
      <c r="Q222" s="28" t="n">
        <f aca="false">+O222*O$52^2</f>
        <v>0</v>
      </c>
      <c r="R222" s="28" t="n">
        <f aca="false">+$F222^R$52*R$53</f>
        <v>0</v>
      </c>
      <c r="S222" s="28" t="n">
        <f aca="false">+R222*R$52</f>
        <v>0</v>
      </c>
      <c r="T222" s="28" t="n">
        <f aca="false">+R222*R$52^2</f>
        <v>0</v>
      </c>
      <c r="U222" s="28" t="n">
        <f aca="false">+$F222^U$52*U$53</f>
        <v>0</v>
      </c>
      <c r="V222" s="28" t="n">
        <f aca="false">+U222*U$52</f>
        <v>0</v>
      </c>
      <c r="W222" s="28" t="n">
        <f aca="false">+U222*U$52^2</f>
        <v>0</v>
      </c>
      <c r="X222" s="28" t="n">
        <f aca="false">+$F222^X$52*X$53</f>
        <v>0</v>
      </c>
      <c r="Y222" s="28" t="n">
        <f aca="false">+X222*X$52</f>
        <v>0</v>
      </c>
      <c r="Z222" s="28" t="n">
        <f aca="false">+X222*X$52^2</f>
        <v>0</v>
      </c>
      <c r="AA222" s="28" t="n">
        <f aca="false">+$F222^AA$52*AA$53</f>
        <v>0</v>
      </c>
      <c r="AB222" s="28" t="n">
        <f aca="false">+AA222*AA$52</f>
        <v>0</v>
      </c>
      <c r="AC222" s="28" t="n">
        <f aca="false">+AA222*AA$52^2</f>
        <v>0</v>
      </c>
      <c r="AD222" s="28" t="n">
        <f aca="false">+$F222^AD$52*AD$53</f>
        <v>0</v>
      </c>
      <c r="AE222" s="28" t="n">
        <f aca="false">+AD222*AD$52</f>
        <v>0</v>
      </c>
      <c r="AF222" s="28" t="n">
        <f aca="false">+AD222*AD$52^2</f>
        <v>0</v>
      </c>
      <c r="AG222" s="28" t="n">
        <f aca="false">+$F222^AG$52*AG$53</f>
        <v>0</v>
      </c>
      <c r="AH222" s="28" t="n">
        <f aca="false">+AG222*AG$52</f>
        <v>0</v>
      </c>
      <c r="AI222" s="28" t="n">
        <f aca="false">+AG222*AG$52^2</f>
        <v>0</v>
      </c>
      <c r="AJ222" s="28" t="n">
        <f aca="false">+$F222^AJ$52*AJ$53</f>
        <v>0</v>
      </c>
      <c r="AK222" s="28" t="n">
        <f aca="false">+AJ222*AJ$52</f>
        <v>0</v>
      </c>
      <c r="AL222" s="28" t="n">
        <f aca="false">+AJ222*AJ$52^2</f>
        <v>0</v>
      </c>
      <c r="AM222" s="28" t="n">
        <f aca="false">+SUM($F222,$I222,$L222,$O222,$R222,$U222,$X222,$AA222,$AD222,$AG222)</f>
        <v>1.18347048797164</v>
      </c>
      <c r="AN222" s="28" t="n">
        <f aca="false">+SUM(G222,J222,M222,P222,S222,V222,Y222,AB222,AE222,AH222)</f>
        <v>1.18347048797164</v>
      </c>
      <c r="AO222" s="29" t="n">
        <f aca="false">+$D$7*AN222/AM222/(1+2*$D$21*$AM222)</f>
        <v>0.976877877238712</v>
      </c>
      <c r="AP222" s="28" t="n">
        <f aca="false">+SUM(H222,K222,N222,Q222,T222,W222,Z222,AC222,AF222,AI222)</f>
        <v>1.18347048797164</v>
      </c>
      <c r="AQ222" s="28" t="n">
        <f aca="false">+$D$7*AP222/AN222/(1+2*$D$21*$AM222)^2</f>
        <v>0.954290387038412</v>
      </c>
      <c r="AR222" s="28"/>
      <c r="AS222" s="28" t="n">
        <f aca="false">0.5*($AM221+AM222)</f>
        <v>1.17894399008274</v>
      </c>
      <c r="AT222" s="28"/>
      <c r="AU222" s="28"/>
      <c r="AV222" s="28"/>
      <c r="AW222" s="28"/>
      <c r="AX222" s="28" t="n">
        <f aca="false">(+Input!$A275)</f>
        <v>6.66353359712398</v>
      </c>
      <c r="AY222" s="28" t="n">
        <f aca="false">+(Input!$C275)+(RMS!$M222)</f>
        <v>1.77397214213899</v>
      </c>
      <c r="AZ222" s="32" t="n">
        <f aca="false">+(Input!$A275)/(Input!$A275)</f>
        <v>1</v>
      </c>
      <c r="BA222" s="36"/>
      <c r="BB222" s="13"/>
      <c r="BC222" s="29"/>
    </row>
    <row r="223" customFormat="false" ht="15.6" hidden="false" customHeight="false" outlineLevel="0" collapsed="false">
      <c r="A223" s="84" t="n">
        <f aca="false">SQRT(2*B223)</f>
        <v>6.60191184430692</v>
      </c>
      <c r="B223" s="84" t="n">
        <f aca="false">$Q$3+D223</f>
        <v>21.79262</v>
      </c>
      <c r="C223" s="28" t="n">
        <f aca="false">+SUM($F223,$I223,$L223,$O223,$R223,$U223,$X223,$AA223,$AD223,$AG223)</f>
        <v>1.19259164303123</v>
      </c>
      <c r="D223" s="28" t="n">
        <f aca="false">+$S$13+$D222</f>
        <v>1.31262</v>
      </c>
      <c r="E223" s="28"/>
      <c r="F223" s="28" t="n">
        <f aca="false">$D$25*EXP($S$5*$D223-2*$D$21*($AM223-$AM$56))</f>
        <v>1.19259164303123</v>
      </c>
      <c r="G223" s="28" t="n">
        <f aca="false">+F223*F$52</f>
        <v>1.19259164303123</v>
      </c>
      <c r="H223" s="28" t="n">
        <f aca="false">+F223*F$52^2</f>
        <v>1.19259164303123</v>
      </c>
      <c r="I223" s="28" t="n">
        <f aca="false">+$F223^I$52*I$53</f>
        <v>0</v>
      </c>
      <c r="J223" s="28" t="n">
        <f aca="false">+I223*I$52</f>
        <v>0</v>
      </c>
      <c r="K223" s="28" t="n">
        <f aca="false">+I223*I$52^2</f>
        <v>0</v>
      </c>
      <c r="L223" s="28" t="n">
        <f aca="false">+$F223^L$52*L$53</f>
        <v>0</v>
      </c>
      <c r="M223" s="28" t="n">
        <f aca="false">+L223*L$52</f>
        <v>0</v>
      </c>
      <c r="N223" s="28" t="n">
        <f aca="false">+L223*L$52^2</f>
        <v>0</v>
      </c>
      <c r="O223" s="28" t="n">
        <f aca="false">+$F223^O$52*O$53</f>
        <v>0</v>
      </c>
      <c r="P223" s="28" t="n">
        <f aca="false">+O223*O$52</f>
        <v>0</v>
      </c>
      <c r="Q223" s="28" t="n">
        <f aca="false">+O223*O$52^2</f>
        <v>0</v>
      </c>
      <c r="R223" s="28" t="n">
        <f aca="false">+$F223^R$52*R$53</f>
        <v>0</v>
      </c>
      <c r="S223" s="28" t="n">
        <f aca="false">+R223*R$52</f>
        <v>0</v>
      </c>
      <c r="T223" s="28" t="n">
        <f aca="false">+R223*R$52^2</f>
        <v>0</v>
      </c>
      <c r="U223" s="28" t="n">
        <f aca="false">+$F223^U$52*U$53</f>
        <v>0</v>
      </c>
      <c r="V223" s="28" t="n">
        <f aca="false">+U223*U$52</f>
        <v>0</v>
      </c>
      <c r="W223" s="28" t="n">
        <f aca="false">+U223*U$52^2</f>
        <v>0</v>
      </c>
      <c r="X223" s="28" t="n">
        <f aca="false">+$F223^X$52*X$53</f>
        <v>0</v>
      </c>
      <c r="Y223" s="28" t="n">
        <f aca="false">+X223*X$52</f>
        <v>0</v>
      </c>
      <c r="Z223" s="28" t="n">
        <f aca="false">+X223*X$52^2</f>
        <v>0</v>
      </c>
      <c r="AA223" s="28" t="n">
        <f aca="false">+$F223^AA$52*AA$53</f>
        <v>0</v>
      </c>
      <c r="AB223" s="28" t="n">
        <f aca="false">+AA223*AA$52</f>
        <v>0</v>
      </c>
      <c r="AC223" s="28" t="n">
        <f aca="false">+AA223*AA$52^2</f>
        <v>0</v>
      </c>
      <c r="AD223" s="28" t="n">
        <f aca="false">+$F223^AD$52*AD$53</f>
        <v>0</v>
      </c>
      <c r="AE223" s="28" t="n">
        <f aca="false">+AD223*AD$52</f>
        <v>0</v>
      </c>
      <c r="AF223" s="28" t="n">
        <f aca="false">+AD223*AD$52^2</f>
        <v>0</v>
      </c>
      <c r="AG223" s="28" t="n">
        <f aca="false">+$F223^AG$52*AG$53</f>
        <v>0</v>
      </c>
      <c r="AH223" s="28" t="n">
        <f aca="false">+AG223*AG$52</f>
        <v>0</v>
      </c>
      <c r="AI223" s="28" t="n">
        <f aca="false">+AG223*AG$52^2</f>
        <v>0</v>
      </c>
      <c r="AJ223" s="28" t="n">
        <f aca="false">+$F223^AJ$52*AJ$53</f>
        <v>0</v>
      </c>
      <c r="AK223" s="28" t="n">
        <f aca="false">+AJ223*AJ$52</f>
        <v>0</v>
      </c>
      <c r="AL223" s="28" t="n">
        <f aca="false">+AJ223*AJ$52^2</f>
        <v>0</v>
      </c>
      <c r="AM223" s="28" t="n">
        <f aca="false">+SUM($F223,$I223,$L223,$O223,$R223,$U223,$X223,$AA223,$AD223,$AG223)</f>
        <v>1.19259164303123</v>
      </c>
      <c r="AN223" s="28" t="n">
        <f aca="false">+SUM(G223,J223,M223,P223,S223,V223,Y223,AB223,AE223,AH223)</f>
        <v>1.19259164303123</v>
      </c>
      <c r="AO223" s="29" t="n">
        <f aca="false">+$D$7*AN223/AM223/(1+2*$D$21*$AM223)</f>
        <v>0.976703823644108</v>
      </c>
      <c r="AP223" s="28" t="n">
        <f aca="false">+SUM(H223,K223,N223,Q223,T223,W223,Z223,AC223,AF223,AI223)</f>
        <v>1.19259164303123</v>
      </c>
      <c r="AQ223" s="28" t="n">
        <f aca="false">+$D$7*AP223/AN223/(1+2*$D$21*$AM223)^2</f>
        <v>0.95395035912102</v>
      </c>
      <c r="AR223" s="28"/>
      <c r="AS223" s="28" t="n">
        <f aca="false">0.5*($AM222+AM223)</f>
        <v>1.18803106550143</v>
      </c>
      <c r="AT223" s="28"/>
      <c r="AU223" s="28"/>
      <c r="AV223" s="28"/>
      <c r="AW223" s="28"/>
      <c r="AX223" s="28" t="n">
        <f aca="false">(+Input!$A276)</f>
        <v>6.66471304708612</v>
      </c>
      <c r="AY223" s="28" t="n">
        <f aca="false">+(Input!$C276)+(RMS!$M223)</f>
        <v>1.78748727674429</v>
      </c>
      <c r="AZ223" s="32" t="n">
        <f aca="false">+(Input!$A276)/(Input!$A276)</f>
        <v>1</v>
      </c>
      <c r="BA223" s="36"/>
      <c r="BB223" s="13"/>
      <c r="BC223" s="29"/>
    </row>
    <row r="224" customFormat="false" ht="15.6" hidden="false" customHeight="false" outlineLevel="0" collapsed="false">
      <c r="A224" s="84" t="n">
        <f aca="false">SQRT(2*B224)</f>
        <v>6.60310230119146</v>
      </c>
      <c r="B224" s="84" t="n">
        <f aca="false">$Q$3+D224</f>
        <v>21.80048</v>
      </c>
      <c r="C224" s="28" t="n">
        <f aca="false">+SUM($F224,$I224,$L224,$O224,$R224,$U224,$X224,$AA224,$AD224,$AG224)</f>
        <v>1.20178144597732</v>
      </c>
      <c r="D224" s="28" t="n">
        <f aca="false">+$S$13+$D223</f>
        <v>1.32048</v>
      </c>
      <c r="E224" s="28"/>
      <c r="F224" s="28" t="n">
        <f aca="false">$D$25*EXP($S$5*$D224-2*$D$21*($AM224-$AM$56))</f>
        <v>1.20178144597732</v>
      </c>
      <c r="G224" s="28" t="n">
        <f aca="false">+F224*F$52</f>
        <v>1.20178144597732</v>
      </c>
      <c r="H224" s="28" t="n">
        <f aca="false">+F224*F$52^2</f>
        <v>1.20178144597732</v>
      </c>
      <c r="I224" s="28" t="n">
        <f aca="false">+$F224^I$52*I$53</f>
        <v>0</v>
      </c>
      <c r="J224" s="28" t="n">
        <f aca="false">+I224*I$52</f>
        <v>0</v>
      </c>
      <c r="K224" s="28" t="n">
        <f aca="false">+I224*I$52^2</f>
        <v>0</v>
      </c>
      <c r="L224" s="28" t="n">
        <f aca="false">+$F224^L$52*L$53</f>
        <v>0</v>
      </c>
      <c r="M224" s="28" t="n">
        <f aca="false">+L224*L$52</f>
        <v>0</v>
      </c>
      <c r="N224" s="28" t="n">
        <f aca="false">+L224*L$52^2</f>
        <v>0</v>
      </c>
      <c r="O224" s="28" t="n">
        <f aca="false">+$F224^O$52*O$53</f>
        <v>0</v>
      </c>
      <c r="P224" s="28" t="n">
        <f aca="false">+O224*O$52</f>
        <v>0</v>
      </c>
      <c r="Q224" s="28" t="n">
        <f aca="false">+O224*O$52^2</f>
        <v>0</v>
      </c>
      <c r="R224" s="28" t="n">
        <f aca="false">+$F224^R$52*R$53</f>
        <v>0</v>
      </c>
      <c r="S224" s="28" t="n">
        <f aca="false">+R224*R$52</f>
        <v>0</v>
      </c>
      <c r="T224" s="28" t="n">
        <f aca="false">+R224*R$52^2</f>
        <v>0</v>
      </c>
      <c r="U224" s="28" t="n">
        <f aca="false">+$F224^U$52*U$53</f>
        <v>0</v>
      </c>
      <c r="V224" s="28" t="n">
        <f aca="false">+U224*U$52</f>
        <v>0</v>
      </c>
      <c r="W224" s="28" t="n">
        <f aca="false">+U224*U$52^2</f>
        <v>0</v>
      </c>
      <c r="X224" s="28" t="n">
        <f aca="false">+$F224^X$52*X$53</f>
        <v>0</v>
      </c>
      <c r="Y224" s="28" t="n">
        <f aca="false">+X224*X$52</f>
        <v>0</v>
      </c>
      <c r="Z224" s="28" t="n">
        <f aca="false">+X224*X$52^2</f>
        <v>0</v>
      </c>
      <c r="AA224" s="28" t="n">
        <f aca="false">+$F224^AA$52*AA$53</f>
        <v>0</v>
      </c>
      <c r="AB224" s="28" t="n">
        <f aca="false">+AA224*AA$52</f>
        <v>0</v>
      </c>
      <c r="AC224" s="28" t="n">
        <f aca="false">+AA224*AA$52^2</f>
        <v>0</v>
      </c>
      <c r="AD224" s="28" t="n">
        <f aca="false">+$F224^AD$52*AD$53</f>
        <v>0</v>
      </c>
      <c r="AE224" s="28" t="n">
        <f aca="false">+AD224*AD$52</f>
        <v>0</v>
      </c>
      <c r="AF224" s="28" t="n">
        <f aca="false">+AD224*AD$52^2</f>
        <v>0</v>
      </c>
      <c r="AG224" s="28" t="n">
        <f aca="false">+$F224^AG$52*AG$53</f>
        <v>0</v>
      </c>
      <c r="AH224" s="28" t="n">
        <f aca="false">+AG224*AG$52</f>
        <v>0</v>
      </c>
      <c r="AI224" s="28" t="n">
        <f aca="false">+AG224*AG$52^2</f>
        <v>0</v>
      </c>
      <c r="AJ224" s="28" t="n">
        <f aca="false">+$F224^AJ$52*AJ$53</f>
        <v>0</v>
      </c>
      <c r="AK224" s="28" t="n">
        <f aca="false">+AJ224*AJ$52</f>
        <v>0</v>
      </c>
      <c r="AL224" s="28" t="n">
        <f aca="false">+AJ224*AJ$52^2</f>
        <v>0</v>
      </c>
      <c r="AM224" s="28" t="n">
        <f aca="false">+SUM($F224,$I224,$L224,$O224,$R224,$U224,$X224,$AA224,$AD224,$AG224)</f>
        <v>1.20178144597732</v>
      </c>
      <c r="AN224" s="28" t="n">
        <f aca="false">+SUM(G224,J224,M224,P224,S224,V224,Y224,AB224,AE224,AH224)</f>
        <v>1.20178144597732</v>
      </c>
      <c r="AO224" s="29" t="n">
        <f aca="false">+$D$7*AN224/AM224/(1+2*$D$21*$AM224)</f>
        <v>0.976528522796706</v>
      </c>
      <c r="AP224" s="28" t="n">
        <f aca="false">+SUM(H224,K224,N224,Q224,T224,W224,Z224,AC224,AF224,AI224)</f>
        <v>1.20178144597732</v>
      </c>
      <c r="AQ224" s="28" t="n">
        <f aca="false">+$D$7*AP224/AN224/(1+2*$D$21*$AM224)^2</f>
        <v>0.953607955835516</v>
      </c>
      <c r="AR224" s="28"/>
      <c r="AS224" s="28" t="n">
        <f aca="false">0.5*($AM223+AM224)</f>
        <v>1.19718654450427</v>
      </c>
      <c r="AT224" s="28"/>
      <c r="AU224" s="28"/>
      <c r="AV224" s="28"/>
      <c r="AW224" s="28"/>
      <c r="AX224" s="28" t="n">
        <f aca="false">(+Input!$A277)</f>
        <v>6.6658922883587</v>
      </c>
      <c r="AY224" s="28" t="n">
        <f aca="false">+(Input!$C277)+(RMS!$M224)</f>
        <v>1.8011017972891</v>
      </c>
      <c r="AZ224" s="32" t="n">
        <f aca="false">+(Input!$A277)/(Input!$A277)</f>
        <v>1</v>
      </c>
      <c r="BA224" s="36"/>
      <c r="BB224" s="13"/>
      <c r="BC224" s="29"/>
    </row>
    <row r="225" customFormat="false" ht="15.6" hidden="false" customHeight="false" outlineLevel="0" collapsed="false">
      <c r="A225" s="84" t="n">
        <f aca="false">SQRT(2*B225)</f>
        <v>6.60429254349018</v>
      </c>
      <c r="B225" s="84" t="n">
        <f aca="false">$Q$3+D225</f>
        <v>21.80834</v>
      </c>
      <c r="C225" s="28" t="n">
        <f aca="false">+SUM($F225,$I225,$L225,$O225,$R225,$U225,$X225,$AA225,$AD225,$AG225)</f>
        <v>1.2110403885508</v>
      </c>
      <c r="D225" s="28" t="n">
        <f aca="false">+$S$13+$D224</f>
        <v>1.32834</v>
      </c>
      <c r="E225" s="28"/>
      <c r="F225" s="28" t="n">
        <f aca="false">$D$25*EXP($S$5*$D225-2*$D$21*($AM225-$AM$56))</f>
        <v>1.2110403885508</v>
      </c>
      <c r="G225" s="28" t="n">
        <f aca="false">+F225*F$52</f>
        <v>1.2110403885508</v>
      </c>
      <c r="H225" s="28" t="n">
        <f aca="false">+F225*F$52^2</f>
        <v>1.2110403885508</v>
      </c>
      <c r="I225" s="28" t="n">
        <f aca="false">+$F225^I$52*I$53</f>
        <v>0</v>
      </c>
      <c r="J225" s="28" t="n">
        <f aca="false">+I225*I$52</f>
        <v>0</v>
      </c>
      <c r="K225" s="28" t="n">
        <f aca="false">+I225*I$52^2</f>
        <v>0</v>
      </c>
      <c r="L225" s="28" t="n">
        <f aca="false">+$F225^L$52*L$53</f>
        <v>0</v>
      </c>
      <c r="M225" s="28" t="n">
        <f aca="false">+L225*L$52</f>
        <v>0</v>
      </c>
      <c r="N225" s="28" t="n">
        <f aca="false">+L225*L$52^2</f>
        <v>0</v>
      </c>
      <c r="O225" s="28" t="n">
        <f aca="false">+$F225^O$52*O$53</f>
        <v>0</v>
      </c>
      <c r="P225" s="28" t="n">
        <f aca="false">+O225*O$52</f>
        <v>0</v>
      </c>
      <c r="Q225" s="28" t="n">
        <f aca="false">+O225*O$52^2</f>
        <v>0</v>
      </c>
      <c r="R225" s="28" t="n">
        <f aca="false">+$F225^R$52*R$53</f>
        <v>0</v>
      </c>
      <c r="S225" s="28" t="n">
        <f aca="false">+R225*R$52</f>
        <v>0</v>
      </c>
      <c r="T225" s="28" t="n">
        <f aca="false">+R225*R$52^2</f>
        <v>0</v>
      </c>
      <c r="U225" s="28" t="n">
        <f aca="false">+$F225^U$52*U$53</f>
        <v>0</v>
      </c>
      <c r="V225" s="28" t="n">
        <f aca="false">+U225*U$52</f>
        <v>0</v>
      </c>
      <c r="W225" s="28" t="n">
        <f aca="false">+U225*U$52^2</f>
        <v>0</v>
      </c>
      <c r="X225" s="28" t="n">
        <f aca="false">+$F225^X$52*X$53</f>
        <v>0</v>
      </c>
      <c r="Y225" s="28" t="n">
        <f aca="false">+X225*X$52</f>
        <v>0</v>
      </c>
      <c r="Z225" s="28" t="n">
        <f aca="false">+X225*X$52^2</f>
        <v>0</v>
      </c>
      <c r="AA225" s="28" t="n">
        <f aca="false">+$F225^AA$52*AA$53</f>
        <v>0</v>
      </c>
      <c r="AB225" s="28" t="n">
        <f aca="false">+AA225*AA$52</f>
        <v>0</v>
      </c>
      <c r="AC225" s="28" t="n">
        <f aca="false">+AA225*AA$52^2</f>
        <v>0</v>
      </c>
      <c r="AD225" s="28" t="n">
        <f aca="false">+$F225^AD$52*AD$53</f>
        <v>0</v>
      </c>
      <c r="AE225" s="28" t="n">
        <f aca="false">+AD225*AD$52</f>
        <v>0</v>
      </c>
      <c r="AF225" s="28" t="n">
        <f aca="false">+AD225*AD$52^2</f>
        <v>0</v>
      </c>
      <c r="AG225" s="28" t="n">
        <f aca="false">+$F225^AG$52*AG$53</f>
        <v>0</v>
      </c>
      <c r="AH225" s="28" t="n">
        <f aca="false">+AG225*AG$52</f>
        <v>0</v>
      </c>
      <c r="AI225" s="28" t="n">
        <f aca="false">+AG225*AG$52^2</f>
        <v>0</v>
      </c>
      <c r="AJ225" s="28" t="n">
        <f aca="false">+$F225^AJ$52*AJ$53</f>
        <v>0</v>
      </c>
      <c r="AK225" s="28" t="n">
        <f aca="false">+AJ225*AJ$52</f>
        <v>0</v>
      </c>
      <c r="AL225" s="28" t="n">
        <f aca="false">+AJ225*AJ$52^2</f>
        <v>0</v>
      </c>
      <c r="AM225" s="28" t="n">
        <f aca="false">+SUM($F225,$I225,$L225,$O225,$R225,$U225,$X225,$AA225,$AD225,$AG225)</f>
        <v>1.2110403885508</v>
      </c>
      <c r="AN225" s="28" t="n">
        <f aca="false">+SUM(G225,J225,M225,P225,S225,V225,Y225,AB225,AE225,AH225)</f>
        <v>1.2110403885508</v>
      </c>
      <c r="AO225" s="29" t="n">
        <f aca="false">+$D$7*AN225/AM225/(1+2*$D$21*$AM225)</f>
        <v>0.97635196669776</v>
      </c>
      <c r="AP225" s="28" t="n">
        <f aca="false">+SUM(H225,K225,N225,Q225,T225,W225,Z225,AC225,AF225,AI225)</f>
        <v>1.2110403885508</v>
      </c>
      <c r="AQ225" s="28" t="n">
        <f aca="false">+$D$7*AP225/AN225/(1+2*$D$21*$AM225)^2</f>
        <v>0.953263162874584</v>
      </c>
      <c r="AR225" s="28"/>
      <c r="AS225" s="28" t="n">
        <f aca="false">0.5*($AM224+AM225)</f>
        <v>1.20641091726406</v>
      </c>
      <c r="AT225" s="28"/>
      <c r="AU225" s="28"/>
      <c r="AV225" s="28"/>
      <c r="AW225" s="28"/>
      <c r="AX225" s="28" t="n">
        <f aca="false">(+Input!$A278)</f>
        <v>6.66707132105245</v>
      </c>
      <c r="AY225" s="28" t="n">
        <f aca="false">+(Input!$C278)+(RMS!$M225)</f>
        <v>1.81481638181322</v>
      </c>
      <c r="AZ225" s="32" t="n">
        <f aca="false">+(Input!$A278)/(Input!$A278)</f>
        <v>1</v>
      </c>
      <c r="BA225" s="36"/>
      <c r="BB225" s="13"/>
      <c r="BC225" s="29"/>
    </row>
    <row r="226" customFormat="false" ht="15.6" hidden="false" customHeight="false" outlineLevel="0" collapsed="false">
      <c r="A226" s="84" t="n">
        <f aca="false">SQRT(2*B226)</f>
        <v>6.60548257131907</v>
      </c>
      <c r="B226" s="84" t="n">
        <f aca="false">$Q$3+D226</f>
        <v>21.8162</v>
      </c>
      <c r="C226" s="28" t="n">
        <f aca="false">+SUM($F226,$I226,$L226,$O226,$R226,$U226,$X226,$AA226,$AD226,$AG226)</f>
        <v>1.2203689656434</v>
      </c>
      <c r="D226" s="28" t="n">
        <f aca="false">+$S$13+$D225</f>
        <v>1.3362</v>
      </c>
      <c r="E226" s="28"/>
      <c r="F226" s="28" t="n">
        <f aca="false">$D$25*EXP($S$5*$D226-2*$D$21*($AM226-$AM$56))</f>
        <v>1.2203689656434</v>
      </c>
      <c r="G226" s="28" t="n">
        <f aca="false">+F226*F$52</f>
        <v>1.2203689656434</v>
      </c>
      <c r="H226" s="28" t="n">
        <f aca="false">+F226*F$52^2</f>
        <v>1.2203689656434</v>
      </c>
      <c r="I226" s="28" t="n">
        <f aca="false">+$F226^I$52*I$53</f>
        <v>0</v>
      </c>
      <c r="J226" s="28" t="n">
        <f aca="false">+I226*I$52</f>
        <v>0</v>
      </c>
      <c r="K226" s="28" t="n">
        <f aca="false">+I226*I$52^2</f>
        <v>0</v>
      </c>
      <c r="L226" s="28" t="n">
        <f aca="false">+$F226^L$52*L$53</f>
        <v>0</v>
      </c>
      <c r="M226" s="28" t="n">
        <f aca="false">+L226*L$52</f>
        <v>0</v>
      </c>
      <c r="N226" s="28" t="n">
        <f aca="false">+L226*L$52^2</f>
        <v>0</v>
      </c>
      <c r="O226" s="28" t="n">
        <f aca="false">+$F226^O$52*O$53</f>
        <v>0</v>
      </c>
      <c r="P226" s="28" t="n">
        <f aca="false">+O226*O$52</f>
        <v>0</v>
      </c>
      <c r="Q226" s="28" t="n">
        <f aca="false">+O226*O$52^2</f>
        <v>0</v>
      </c>
      <c r="R226" s="28" t="n">
        <f aca="false">+$F226^R$52*R$53</f>
        <v>0</v>
      </c>
      <c r="S226" s="28" t="n">
        <f aca="false">+R226*R$52</f>
        <v>0</v>
      </c>
      <c r="T226" s="28" t="n">
        <f aca="false">+R226*R$52^2</f>
        <v>0</v>
      </c>
      <c r="U226" s="28" t="n">
        <f aca="false">+$F226^U$52*U$53</f>
        <v>0</v>
      </c>
      <c r="V226" s="28" t="n">
        <f aca="false">+U226*U$52</f>
        <v>0</v>
      </c>
      <c r="W226" s="28" t="n">
        <f aca="false">+U226*U$52^2</f>
        <v>0</v>
      </c>
      <c r="X226" s="28" t="n">
        <f aca="false">+$F226^X$52*X$53</f>
        <v>0</v>
      </c>
      <c r="Y226" s="28" t="n">
        <f aca="false">+X226*X$52</f>
        <v>0</v>
      </c>
      <c r="Z226" s="28" t="n">
        <f aca="false">+X226*X$52^2</f>
        <v>0</v>
      </c>
      <c r="AA226" s="28" t="n">
        <f aca="false">+$F226^AA$52*AA$53</f>
        <v>0</v>
      </c>
      <c r="AB226" s="28" t="n">
        <f aca="false">+AA226*AA$52</f>
        <v>0</v>
      </c>
      <c r="AC226" s="28" t="n">
        <f aca="false">+AA226*AA$52^2</f>
        <v>0</v>
      </c>
      <c r="AD226" s="28" t="n">
        <f aca="false">+$F226^AD$52*AD$53</f>
        <v>0</v>
      </c>
      <c r="AE226" s="28" t="n">
        <f aca="false">+AD226*AD$52</f>
        <v>0</v>
      </c>
      <c r="AF226" s="28" t="n">
        <f aca="false">+AD226*AD$52^2</f>
        <v>0</v>
      </c>
      <c r="AG226" s="28" t="n">
        <f aca="false">+$F226^AG$52*AG$53</f>
        <v>0</v>
      </c>
      <c r="AH226" s="28" t="n">
        <f aca="false">+AG226*AG$52</f>
        <v>0</v>
      </c>
      <c r="AI226" s="28" t="n">
        <f aca="false">+AG226*AG$52^2</f>
        <v>0</v>
      </c>
      <c r="AJ226" s="28" t="n">
        <f aca="false">+$F226^AJ$52*AJ$53</f>
        <v>0</v>
      </c>
      <c r="AK226" s="28" t="n">
        <f aca="false">+AJ226*AJ$52</f>
        <v>0</v>
      </c>
      <c r="AL226" s="28" t="n">
        <f aca="false">+AJ226*AJ$52^2</f>
        <v>0</v>
      </c>
      <c r="AM226" s="28" t="n">
        <f aca="false">+SUM($F226,$I226,$L226,$O226,$R226,$U226,$X226,$AA226,$AD226,$AG226)</f>
        <v>1.2203689656434</v>
      </c>
      <c r="AN226" s="28" t="n">
        <f aca="false">+SUM(G226,J226,M226,P226,S226,V226,Y226,AB226,AE226,AH226)</f>
        <v>1.2203689656434</v>
      </c>
      <c r="AO226" s="29" t="n">
        <f aca="false">+$D$7*AN226/AM226/(1+2*$D$21*$AM226)</f>
        <v>0.976174147311161</v>
      </c>
      <c r="AP226" s="28" t="n">
        <f aca="false">+SUM(H226,K226,N226,Q226,T226,W226,Z226,AC226,AF226,AI226)</f>
        <v>1.2203689656434</v>
      </c>
      <c r="AQ226" s="28" t="n">
        <f aca="false">+$D$7*AP226/AN226/(1+2*$D$21*$AM226)^2</f>
        <v>0.952915965878672</v>
      </c>
      <c r="AR226" s="28"/>
      <c r="AS226" s="28" t="n">
        <f aca="false">0.5*($AM225+AM226)</f>
        <v>1.2157046770971</v>
      </c>
      <c r="AT226" s="28"/>
      <c r="AU226" s="28"/>
      <c r="AV226" s="28"/>
      <c r="AW226" s="28"/>
      <c r="AX226" s="28" t="n">
        <f aca="false">(+Input!$A279)</f>
        <v>6.66825014527799</v>
      </c>
      <c r="AY226" s="28" t="n">
        <f aca="false">+(Input!$C279)+(RMS!$M226)</f>
        <v>1.82863171221777</v>
      </c>
      <c r="AZ226" s="32" t="n">
        <f aca="false">+(Input!$A279)/(Input!$A279)</f>
        <v>1</v>
      </c>
      <c r="BA226" s="36"/>
      <c r="BB226" s="13"/>
      <c r="BC226" s="29"/>
    </row>
    <row r="227" customFormat="false" ht="15.6" hidden="false" customHeight="false" outlineLevel="0" collapsed="false">
      <c r="A227" s="84" t="n">
        <f aca="false">SQRT(2*B227)</f>
        <v>6.60667238479403</v>
      </c>
      <c r="B227" s="84" t="n">
        <f aca="false">$Q$3+D227</f>
        <v>21.82406</v>
      </c>
      <c r="C227" s="28" t="n">
        <f aca="false">+SUM($F227,$I227,$L227,$O227,$R227,$U227,$X227,$AA227,$AD227,$AG227)</f>
        <v>1.22976767531237</v>
      </c>
      <c r="D227" s="28" t="n">
        <f aca="false">+$S$13+$D226</f>
        <v>1.34406</v>
      </c>
      <c r="E227" s="28"/>
      <c r="F227" s="28" t="n">
        <f aca="false">$D$25*EXP($S$5*$D227-2*$D$21*($AM227-$AM$56))</f>
        <v>1.22976767531237</v>
      </c>
      <c r="G227" s="28" t="n">
        <f aca="false">+F227*F$52</f>
        <v>1.22976767531237</v>
      </c>
      <c r="H227" s="28" t="n">
        <f aca="false">+F227*F$52^2</f>
        <v>1.22976767531237</v>
      </c>
      <c r="I227" s="28" t="n">
        <f aca="false">+$F227^I$52*I$53</f>
        <v>0</v>
      </c>
      <c r="J227" s="28" t="n">
        <f aca="false">+I227*I$52</f>
        <v>0</v>
      </c>
      <c r="K227" s="28" t="n">
        <f aca="false">+I227*I$52^2</f>
        <v>0</v>
      </c>
      <c r="L227" s="28" t="n">
        <f aca="false">+$F227^L$52*L$53</f>
        <v>0</v>
      </c>
      <c r="M227" s="28" t="n">
        <f aca="false">+L227*L$52</f>
        <v>0</v>
      </c>
      <c r="N227" s="28" t="n">
        <f aca="false">+L227*L$52^2</f>
        <v>0</v>
      </c>
      <c r="O227" s="28" t="n">
        <f aca="false">+$F227^O$52*O$53</f>
        <v>0</v>
      </c>
      <c r="P227" s="28" t="n">
        <f aca="false">+O227*O$52</f>
        <v>0</v>
      </c>
      <c r="Q227" s="28" t="n">
        <f aca="false">+O227*O$52^2</f>
        <v>0</v>
      </c>
      <c r="R227" s="28" t="n">
        <f aca="false">+$F227^R$52*R$53</f>
        <v>0</v>
      </c>
      <c r="S227" s="28" t="n">
        <f aca="false">+R227*R$52</f>
        <v>0</v>
      </c>
      <c r="T227" s="28" t="n">
        <f aca="false">+R227*R$52^2</f>
        <v>0</v>
      </c>
      <c r="U227" s="28" t="n">
        <f aca="false">+$F227^U$52*U$53</f>
        <v>0</v>
      </c>
      <c r="V227" s="28" t="n">
        <f aca="false">+U227*U$52</f>
        <v>0</v>
      </c>
      <c r="W227" s="28" t="n">
        <f aca="false">+U227*U$52^2</f>
        <v>0</v>
      </c>
      <c r="X227" s="28" t="n">
        <f aca="false">+$F227^X$52*X$53</f>
        <v>0</v>
      </c>
      <c r="Y227" s="28" t="n">
        <f aca="false">+X227*X$52</f>
        <v>0</v>
      </c>
      <c r="Z227" s="28" t="n">
        <f aca="false">+X227*X$52^2</f>
        <v>0</v>
      </c>
      <c r="AA227" s="28" t="n">
        <f aca="false">+$F227^AA$52*AA$53</f>
        <v>0</v>
      </c>
      <c r="AB227" s="28" t="n">
        <f aca="false">+AA227*AA$52</f>
        <v>0</v>
      </c>
      <c r="AC227" s="28" t="n">
        <f aca="false">+AA227*AA$52^2</f>
        <v>0</v>
      </c>
      <c r="AD227" s="28" t="n">
        <f aca="false">+$F227^AD$52*AD$53</f>
        <v>0</v>
      </c>
      <c r="AE227" s="28" t="n">
        <f aca="false">+AD227*AD$52</f>
        <v>0</v>
      </c>
      <c r="AF227" s="28" t="n">
        <f aca="false">+AD227*AD$52^2</f>
        <v>0</v>
      </c>
      <c r="AG227" s="28" t="n">
        <f aca="false">+$F227^AG$52*AG$53</f>
        <v>0</v>
      </c>
      <c r="AH227" s="28" t="n">
        <f aca="false">+AG227*AG$52</f>
        <v>0</v>
      </c>
      <c r="AI227" s="28" t="n">
        <f aca="false">+AG227*AG$52^2</f>
        <v>0</v>
      </c>
      <c r="AJ227" s="28" t="n">
        <f aca="false">+$F227^AJ$52*AJ$53</f>
        <v>0</v>
      </c>
      <c r="AK227" s="28" t="n">
        <f aca="false">+AJ227*AJ$52</f>
        <v>0</v>
      </c>
      <c r="AL227" s="28" t="n">
        <f aca="false">+AJ227*AJ$52^2</f>
        <v>0</v>
      </c>
      <c r="AM227" s="28" t="n">
        <f aca="false">+SUM($F227,$I227,$L227,$O227,$R227,$U227,$X227,$AA227,$AD227,$AG227)</f>
        <v>1.22976767531237</v>
      </c>
      <c r="AN227" s="28" t="n">
        <f aca="false">+SUM(G227,J227,M227,P227,S227,V227,Y227,AB227,AE227,AH227)</f>
        <v>1.22976767531237</v>
      </c>
      <c r="AO227" s="29" t="n">
        <f aca="false">+$D$7*AN227/AM227/(1+2*$D$21*$AM227)</f>
        <v>0.975995056563471</v>
      </c>
      <c r="AP227" s="28" t="n">
        <f aca="false">+SUM(H227,K227,N227,Q227,T227,W227,Z227,AC227,AF227,AI227)</f>
        <v>1.22976767531237</v>
      </c>
      <c r="AQ227" s="28" t="n">
        <f aca="false">+$D$7*AP227/AN227/(1+2*$D$21*$AM227)^2</f>
        <v>0.952566350436334</v>
      </c>
      <c r="AR227" s="28"/>
      <c r="AS227" s="28" t="n">
        <f aca="false">0.5*($AM226+AM227)</f>
        <v>1.22506832047789</v>
      </c>
      <c r="AT227" s="28"/>
      <c r="AU227" s="28"/>
      <c r="AV227" s="28"/>
      <c r="AW227" s="28"/>
      <c r="AX227" s="28" t="n">
        <f aca="false">(+Input!$A280)</f>
        <v>6.66942876114589</v>
      </c>
      <c r="AY227" s="28" t="n">
        <f aca="false">+(Input!$C280)+(RMS!$M227)</f>
        <v>1.84254847427627</v>
      </c>
      <c r="AZ227" s="32" t="n">
        <f aca="false">+(Input!$A280)/(Input!$A280)</f>
        <v>1</v>
      </c>
      <c r="BA227" s="36"/>
      <c r="BB227" s="13"/>
      <c r="BC227" s="29"/>
    </row>
    <row r="228" customFormat="false" ht="15.6" hidden="false" customHeight="false" outlineLevel="0" collapsed="false">
      <c r="A228" s="84" t="n">
        <f aca="false">SQRT(2*B228)</f>
        <v>6.60786198403084</v>
      </c>
      <c r="B228" s="84" t="n">
        <f aca="false">$Q$3+D228</f>
        <v>21.83192</v>
      </c>
      <c r="C228" s="28" t="n">
        <f aca="false">+SUM($F228,$I228,$L228,$O228,$R228,$U228,$X228,$AA228,$AD228,$AG228)</f>
        <v>1.23923701879516</v>
      </c>
      <c r="D228" s="28" t="n">
        <f aca="false">+$S$13+$D227</f>
        <v>1.35192</v>
      </c>
      <c r="E228" s="28"/>
      <c r="F228" s="28" t="n">
        <f aca="false">$D$25*EXP($S$5*$D228-2*$D$21*($AM228-$AM$56))</f>
        <v>1.23923701879516</v>
      </c>
      <c r="G228" s="28" t="n">
        <f aca="false">+F228*F$52</f>
        <v>1.23923701879516</v>
      </c>
      <c r="H228" s="28" t="n">
        <f aca="false">+F228*F$52^2</f>
        <v>1.23923701879516</v>
      </c>
      <c r="I228" s="28" t="n">
        <f aca="false">+$F228^I$52*I$53</f>
        <v>0</v>
      </c>
      <c r="J228" s="28" t="n">
        <f aca="false">+I228*I$52</f>
        <v>0</v>
      </c>
      <c r="K228" s="28" t="n">
        <f aca="false">+I228*I$52^2</f>
        <v>0</v>
      </c>
      <c r="L228" s="28" t="n">
        <f aca="false">+$F228^L$52*L$53</f>
        <v>0</v>
      </c>
      <c r="M228" s="28" t="n">
        <f aca="false">+L228*L$52</f>
        <v>0</v>
      </c>
      <c r="N228" s="28" t="n">
        <f aca="false">+L228*L$52^2</f>
        <v>0</v>
      </c>
      <c r="O228" s="28" t="n">
        <f aca="false">+$F228^O$52*O$53</f>
        <v>0</v>
      </c>
      <c r="P228" s="28" t="n">
        <f aca="false">+O228*O$52</f>
        <v>0</v>
      </c>
      <c r="Q228" s="28" t="n">
        <f aca="false">+O228*O$52^2</f>
        <v>0</v>
      </c>
      <c r="R228" s="28" t="n">
        <f aca="false">+$F228^R$52*R$53</f>
        <v>0</v>
      </c>
      <c r="S228" s="28" t="n">
        <f aca="false">+R228*R$52</f>
        <v>0</v>
      </c>
      <c r="T228" s="28" t="n">
        <f aca="false">+R228*R$52^2</f>
        <v>0</v>
      </c>
      <c r="U228" s="28" t="n">
        <f aca="false">+$F228^U$52*U$53</f>
        <v>0</v>
      </c>
      <c r="V228" s="28" t="n">
        <f aca="false">+U228*U$52</f>
        <v>0</v>
      </c>
      <c r="W228" s="28" t="n">
        <f aca="false">+U228*U$52^2</f>
        <v>0</v>
      </c>
      <c r="X228" s="28" t="n">
        <f aca="false">+$F228^X$52*X$53</f>
        <v>0</v>
      </c>
      <c r="Y228" s="28" t="n">
        <f aca="false">+X228*X$52</f>
        <v>0</v>
      </c>
      <c r="Z228" s="28" t="n">
        <f aca="false">+X228*X$52^2</f>
        <v>0</v>
      </c>
      <c r="AA228" s="28" t="n">
        <f aca="false">+$F228^AA$52*AA$53</f>
        <v>0</v>
      </c>
      <c r="AB228" s="28" t="n">
        <f aca="false">+AA228*AA$52</f>
        <v>0</v>
      </c>
      <c r="AC228" s="28" t="n">
        <f aca="false">+AA228*AA$52^2</f>
        <v>0</v>
      </c>
      <c r="AD228" s="28" t="n">
        <f aca="false">+$F228^AD$52*AD$53</f>
        <v>0</v>
      </c>
      <c r="AE228" s="28" t="n">
        <f aca="false">+AD228*AD$52</f>
        <v>0</v>
      </c>
      <c r="AF228" s="28" t="n">
        <f aca="false">+AD228*AD$52^2</f>
        <v>0</v>
      </c>
      <c r="AG228" s="28" t="n">
        <f aca="false">+$F228^AG$52*AG$53</f>
        <v>0</v>
      </c>
      <c r="AH228" s="28" t="n">
        <f aca="false">+AG228*AG$52</f>
        <v>0</v>
      </c>
      <c r="AI228" s="28" t="n">
        <f aca="false">+AG228*AG$52^2</f>
        <v>0</v>
      </c>
      <c r="AJ228" s="28" t="n">
        <f aca="false">+$F228^AJ$52*AJ$53</f>
        <v>0</v>
      </c>
      <c r="AK228" s="28" t="n">
        <f aca="false">+AJ228*AJ$52</f>
        <v>0</v>
      </c>
      <c r="AL228" s="28" t="n">
        <f aca="false">+AJ228*AJ$52^2</f>
        <v>0</v>
      </c>
      <c r="AM228" s="28" t="n">
        <f aca="false">+SUM($F228,$I228,$L228,$O228,$R228,$U228,$X228,$AA228,$AD228,$AG228)</f>
        <v>1.23923701879516</v>
      </c>
      <c r="AN228" s="28" t="n">
        <f aca="false">+SUM(G228,J228,M228,P228,S228,V228,Y228,AB228,AE228,AH228)</f>
        <v>1.23923701879516</v>
      </c>
      <c r="AO228" s="29" t="n">
        <f aca="false">+$D$7*AN228/AM228/(1+2*$D$21*$AM228)</f>
        <v>0.975814686343971</v>
      </c>
      <c r="AP228" s="28" t="n">
        <f aca="false">+SUM(H228,K228,N228,Q228,T228,W228,Z228,AC228,AF228,AI228)</f>
        <v>1.23923701879516</v>
      </c>
      <c r="AQ228" s="28" t="n">
        <f aca="false">+$D$7*AP228/AN228/(1+2*$D$21*$AM228)^2</f>
        <v>0.952214302084583</v>
      </c>
      <c r="AR228" s="28"/>
      <c r="AS228" s="28" t="n">
        <f aca="false">0.5*($AM227+AM228)</f>
        <v>1.23450234705377</v>
      </c>
      <c r="AT228" s="28"/>
      <c r="AU228" s="28"/>
      <c r="AV228" s="28"/>
      <c r="AW228" s="28"/>
      <c r="AX228" s="28" t="n">
        <f aca="false">(+Input!$A281)</f>
        <v>6.67060716876657</v>
      </c>
      <c r="AY228" s="28" t="n">
        <f aca="false">+(Input!$C281)+(RMS!$M228)</f>
        <v>1.85656735764543</v>
      </c>
      <c r="AZ228" s="32" t="n">
        <f aca="false">+(Input!$A281)/(Input!$A281)</f>
        <v>1</v>
      </c>
      <c r="BA228" s="36"/>
      <c r="BB228" s="13"/>
      <c r="BC228" s="29"/>
    </row>
    <row r="229" customFormat="false" ht="15.6" hidden="false" customHeight="false" outlineLevel="0" collapsed="false">
      <c r="A229" s="84" t="n">
        <f aca="false">SQRT(2*B229)</f>
        <v>6.6090513691452</v>
      </c>
      <c r="B229" s="84" t="n">
        <f aca="false">$Q$3+D229</f>
        <v>21.83978</v>
      </c>
      <c r="C229" s="28" t="n">
        <f aca="false">+SUM($F229,$I229,$L229,$O229,$R229,$U229,$X229,$AA229,$AD229,$AG229)</f>
        <v>1.24877750052404</v>
      </c>
      <c r="D229" s="28" t="n">
        <f aca="false">+$S$13+$D228</f>
        <v>1.35978</v>
      </c>
      <c r="E229" s="28"/>
      <c r="F229" s="28" t="n">
        <f aca="false">$D$25*EXP($S$5*$D229-2*$D$21*($AM229-$AM$56))</f>
        <v>1.24877750052404</v>
      </c>
      <c r="G229" s="28" t="n">
        <f aca="false">+F229*F$52</f>
        <v>1.24877750052404</v>
      </c>
      <c r="H229" s="28" t="n">
        <f aca="false">+F229*F$52^2</f>
        <v>1.24877750052404</v>
      </c>
      <c r="I229" s="28" t="n">
        <f aca="false">+$F229^I$52*I$53</f>
        <v>0</v>
      </c>
      <c r="J229" s="28" t="n">
        <f aca="false">+I229*I$52</f>
        <v>0</v>
      </c>
      <c r="K229" s="28" t="n">
        <f aca="false">+I229*I$52^2</f>
        <v>0</v>
      </c>
      <c r="L229" s="28" t="n">
        <f aca="false">+$F229^L$52*L$53</f>
        <v>0</v>
      </c>
      <c r="M229" s="28" t="n">
        <f aca="false">+L229*L$52</f>
        <v>0</v>
      </c>
      <c r="N229" s="28" t="n">
        <f aca="false">+L229*L$52^2</f>
        <v>0</v>
      </c>
      <c r="O229" s="28" t="n">
        <f aca="false">+$F229^O$52*O$53</f>
        <v>0</v>
      </c>
      <c r="P229" s="28" t="n">
        <f aca="false">+O229*O$52</f>
        <v>0</v>
      </c>
      <c r="Q229" s="28" t="n">
        <f aca="false">+O229*O$52^2</f>
        <v>0</v>
      </c>
      <c r="R229" s="28" t="n">
        <f aca="false">+$F229^R$52*R$53</f>
        <v>0</v>
      </c>
      <c r="S229" s="28" t="n">
        <f aca="false">+R229*R$52</f>
        <v>0</v>
      </c>
      <c r="T229" s="28" t="n">
        <f aca="false">+R229*R$52^2</f>
        <v>0</v>
      </c>
      <c r="U229" s="28" t="n">
        <f aca="false">+$F229^U$52*U$53</f>
        <v>0</v>
      </c>
      <c r="V229" s="28" t="n">
        <f aca="false">+U229*U$52</f>
        <v>0</v>
      </c>
      <c r="W229" s="28" t="n">
        <f aca="false">+U229*U$52^2</f>
        <v>0</v>
      </c>
      <c r="X229" s="28" t="n">
        <f aca="false">+$F229^X$52*X$53</f>
        <v>0</v>
      </c>
      <c r="Y229" s="28" t="n">
        <f aca="false">+X229*X$52</f>
        <v>0</v>
      </c>
      <c r="Z229" s="28" t="n">
        <f aca="false">+X229*X$52^2</f>
        <v>0</v>
      </c>
      <c r="AA229" s="28" t="n">
        <f aca="false">+$F229^AA$52*AA$53</f>
        <v>0</v>
      </c>
      <c r="AB229" s="28" t="n">
        <f aca="false">+AA229*AA$52</f>
        <v>0</v>
      </c>
      <c r="AC229" s="28" t="n">
        <f aca="false">+AA229*AA$52^2</f>
        <v>0</v>
      </c>
      <c r="AD229" s="28" t="n">
        <f aca="false">+$F229^AD$52*AD$53</f>
        <v>0</v>
      </c>
      <c r="AE229" s="28" t="n">
        <f aca="false">+AD229*AD$52</f>
        <v>0</v>
      </c>
      <c r="AF229" s="28" t="n">
        <f aca="false">+AD229*AD$52^2</f>
        <v>0</v>
      </c>
      <c r="AG229" s="28" t="n">
        <f aca="false">+$F229^AG$52*AG$53</f>
        <v>0</v>
      </c>
      <c r="AH229" s="28" t="n">
        <f aca="false">+AG229*AG$52</f>
        <v>0</v>
      </c>
      <c r="AI229" s="28" t="n">
        <f aca="false">+AG229*AG$52^2</f>
        <v>0</v>
      </c>
      <c r="AJ229" s="28" t="n">
        <f aca="false">+$F229^AJ$52*AJ$53</f>
        <v>0</v>
      </c>
      <c r="AK229" s="28" t="n">
        <f aca="false">+AJ229*AJ$52</f>
        <v>0</v>
      </c>
      <c r="AL229" s="28" t="n">
        <f aca="false">+AJ229*AJ$52^2</f>
        <v>0</v>
      </c>
      <c r="AM229" s="28" t="n">
        <f aca="false">+SUM($F229,$I229,$L229,$O229,$R229,$U229,$X229,$AA229,$AD229,$AG229)</f>
        <v>1.24877750052404</v>
      </c>
      <c r="AN229" s="28" t="n">
        <f aca="false">+SUM(G229,J229,M229,P229,S229,V229,Y229,AB229,AE229,AH229)</f>
        <v>1.24877750052404</v>
      </c>
      <c r="AO229" s="29" t="n">
        <f aca="false">+$D$7*AN229/AM229/(1+2*$D$21*$AM229)</f>
        <v>0.975633028504704</v>
      </c>
      <c r="AP229" s="28" t="n">
        <f aca="false">+SUM(H229,K229,N229,Q229,T229,W229,Z229,AC229,AF229,AI229)</f>
        <v>1.24877750052404</v>
      </c>
      <c r="AQ229" s="28" t="n">
        <f aca="false">+$D$7*AP229/AN229/(1+2*$D$21*$AM229)^2</f>
        <v>0.951859806309261</v>
      </c>
      <c r="AR229" s="28"/>
      <c r="AS229" s="28" t="n">
        <f aca="false">0.5*($AM228+AM229)</f>
        <v>1.2440072596596</v>
      </c>
      <c r="AT229" s="28"/>
      <c r="AU229" s="28"/>
      <c r="AV229" s="28"/>
      <c r="AW229" s="28"/>
      <c r="AX229" s="28" t="n">
        <f aca="false">(+Input!$A282)</f>
        <v>6.67178536825039</v>
      </c>
      <c r="AY229" s="28" t="n">
        <f aca="false">+(Input!$C282)+(RMS!$M229)</f>
        <v>1.87068905587589</v>
      </c>
      <c r="AZ229" s="32" t="n">
        <f aca="false">+(Input!$A282)/(Input!$A282)</f>
        <v>1</v>
      </c>
      <c r="BA229" s="36"/>
      <c r="BB229" s="13"/>
      <c r="BC229" s="29"/>
    </row>
    <row r="230" customFormat="false" ht="15.6" hidden="false" customHeight="false" outlineLevel="0" collapsed="false">
      <c r="A230" s="84" t="n">
        <f aca="false">SQRT(2*B230)</f>
        <v>6.61024054025268</v>
      </c>
      <c r="B230" s="84" t="n">
        <f aca="false">$Q$3+D230</f>
        <v>21.84764</v>
      </c>
      <c r="C230" s="28" t="n">
        <f aca="false">+SUM($F230,$I230,$L230,$O230,$R230,$U230,$X230,$AA230,$AD230,$AG230)</f>
        <v>1.25838962814074</v>
      </c>
      <c r="D230" s="28" t="n">
        <f aca="false">+$S$13+$D229</f>
        <v>1.36764</v>
      </c>
      <c r="E230" s="28"/>
      <c r="F230" s="28" t="n">
        <f aca="false">$D$25*EXP($S$5*$D230-2*$D$21*($AM230-$AM$56))</f>
        <v>1.25838962814074</v>
      </c>
      <c r="G230" s="28" t="n">
        <f aca="false">+F230*F$52</f>
        <v>1.25838962814074</v>
      </c>
      <c r="H230" s="28" t="n">
        <f aca="false">+F230*F$52^2</f>
        <v>1.25838962814074</v>
      </c>
      <c r="I230" s="28" t="n">
        <f aca="false">+$F230^I$52*I$53</f>
        <v>0</v>
      </c>
      <c r="J230" s="28" t="n">
        <f aca="false">+I230*I$52</f>
        <v>0</v>
      </c>
      <c r="K230" s="28" t="n">
        <f aca="false">+I230*I$52^2</f>
        <v>0</v>
      </c>
      <c r="L230" s="28" t="n">
        <f aca="false">+$F230^L$52*L$53</f>
        <v>0</v>
      </c>
      <c r="M230" s="28" t="n">
        <f aca="false">+L230*L$52</f>
        <v>0</v>
      </c>
      <c r="N230" s="28" t="n">
        <f aca="false">+L230*L$52^2</f>
        <v>0</v>
      </c>
      <c r="O230" s="28" t="n">
        <f aca="false">+$F230^O$52*O$53</f>
        <v>0</v>
      </c>
      <c r="P230" s="28" t="n">
        <f aca="false">+O230*O$52</f>
        <v>0</v>
      </c>
      <c r="Q230" s="28" t="n">
        <f aca="false">+O230*O$52^2</f>
        <v>0</v>
      </c>
      <c r="R230" s="28" t="n">
        <f aca="false">+$F230^R$52*R$53</f>
        <v>0</v>
      </c>
      <c r="S230" s="28" t="n">
        <f aca="false">+R230*R$52</f>
        <v>0</v>
      </c>
      <c r="T230" s="28" t="n">
        <f aca="false">+R230*R$52^2</f>
        <v>0</v>
      </c>
      <c r="U230" s="28" t="n">
        <f aca="false">+$F230^U$52*U$53</f>
        <v>0</v>
      </c>
      <c r="V230" s="28" t="n">
        <f aca="false">+U230*U$52</f>
        <v>0</v>
      </c>
      <c r="W230" s="28" t="n">
        <f aca="false">+U230*U$52^2</f>
        <v>0</v>
      </c>
      <c r="X230" s="28" t="n">
        <f aca="false">+$F230^X$52*X$53</f>
        <v>0</v>
      </c>
      <c r="Y230" s="28" t="n">
        <f aca="false">+X230*X$52</f>
        <v>0</v>
      </c>
      <c r="Z230" s="28" t="n">
        <f aca="false">+X230*X$52^2</f>
        <v>0</v>
      </c>
      <c r="AA230" s="28" t="n">
        <f aca="false">+$F230^AA$52*AA$53</f>
        <v>0</v>
      </c>
      <c r="AB230" s="28" t="n">
        <f aca="false">+AA230*AA$52</f>
        <v>0</v>
      </c>
      <c r="AC230" s="28" t="n">
        <f aca="false">+AA230*AA$52^2</f>
        <v>0</v>
      </c>
      <c r="AD230" s="28" t="n">
        <f aca="false">+$F230^AD$52*AD$53</f>
        <v>0</v>
      </c>
      <c r="AE230" s="28" t="n">
        <f aca="false">+AD230*AD$52</f>
        <v>0</v>
      </c>
      <c r="AF230" s="28" t="n">
        <f aca="false">+AD230*AD$52^2</f>
        <v>0</v>
      </c>
      <c r="AG230" s="28" t="n">
        <f aca="false">+$F230^AG$52*AG$53</f>
        <v>0</v>
      </c>
      <c r="AH230" s="28" t="n">
        <f aca="false">+AG230*AG$52</f>
        <v>0</v>
      </c>
      <c r="AI230" s="28" t="n">
        <f aca="false">+AG230*AG$52^2</f>
        <v>0</v>
      </c>
      <c r="AJ230" s="28" t="n">
        <f aca="false">+$F230^AJ$52*AJ$53</f>
        <v>0</v>
      </c>
      <c r="AK230" s="28" t="n">
        <f aca="false">+AJ230*AJ$52</f>
        <v>0</v>
      </c>
      <c r="AL230" s="28" t="n">
        <f aca="false">+AJ230*AJ$52^2</f>
        <v>0</v>
      </c>
      <c r="AM230" s="28" t="n">
        <f aca="false">+SUM($F230,$I230,$L230,$O230,$R230,$U230,$X230,$AA230,$AD230,$AG230)</f>
        <v>1.25838962814074</v>
      </c>
      <c r="AN230" s="28" t="n">
        <f aca="false">+SUM(G230,J230,M230,P230,S230,V230,Y230,AB230,AE230,AH230)</f>
        <v>1.25838962814074</v>
      </c>
      <c r="AO230" s="29" t="n">
        <f aca="false">+$D$7*AN230/AM230/(1+2*$D$21*$AM230)</f>
        <v>0.975450074860528</v>
      </c>
      <c r="AP230" s="28" t="n">
        <f aca="false">+SUM(H230,K230,N230,Q230,T230,W230,Z230,AC230,AF230,AI230)</f>
        <v>1.25838962814074</v>
      </c>
      <c r="AQ230" s="28" t="n">
        <f aca="false">+$D$7*AP230/AN230/(1+2*$D$21*$AM230)^2</f>
        <v>0.95150284854541</v>
      </c>
      <c r="AR230" s="28"/>
      <c r="AS230" s="28" t="n">
        <f aca="false">0.5*($AM229+AM230)</f>
        <v>1.25358356433239</v>
      </c>
      <c r="AT230" s="28"/>
      <c r="AU230" s="28"/>
      <c r="AV230" s="28"/>
      <c r="AW230" s="28"/>
      <c r="AX230" s="28" t="n">
        <f aca="false">(+Input!$A283)</f>
        <v>6.67296335970759</v>
      </c>
      <c r="AY230" s="28" t="n">
        <f aca="false">+(Input!$C283)+(RMS!$M230)</f>
        <v>1.88491426642283</v>
      </c>
      <c r="AZ230" s="32" t="n">
        <f aca="false">+(Input!$A283)/(Input!$A283)</f>
        <v>1</v>
      </c>
      <c r="BA230" s="36"/>
      <c r="BB230" s="13"/>
      <c r="BC230" s="29"/>
    </row>
    <row r="231" customFormat="false" ht="15.6" hidden="false" customHeight="false" outlineLevel="0" collapsed="false">
      <c r="A231" s="84" t="n">
        <f aca="false">SQRT(2*B231)</f>
        <v>6.61142949746876</v>
      </c>
      <c r="B231" s="84" t="n">
        <f aca="false">$Q$3+D231</f>
        <v>21.8555</v>
      </c>
      <c r="C231" s="28" t="n">
        <f aca="false">+SUM($F231,$I231,$L231,$O231,$R231,$U231,$X231,$AA231,$AD231,$AG231)</f>
        <v>1.26807391251106</v>
      </c>
      <c r="D231" s="28" t="n">
        <f aca="false">+$S$13+$D230</f>
        <v>1.3755</v>
      </c>
      <c r="E231" s="28"/>
      <c r="F231" s="28" t="n">
        <f aca="false">$D$25*EXP($S$5*$D231-2*$D$21*($AM231-$AM$56))</f>
        <v>1.26807391251106</v>
      </c>
      <c r="G231" s="28" t="n">
        <f aca="false">+F231*F$52</f>
        <v>1.26807391251106</v>
      </c>
      <c r="H231" s="28" t="n">
        <f aca="false">+F231*F$52^2</f>
        <v>1.26807391251106</v>
      </c>
      <c r="I231" s="28" t="n">
        <f aca="false">+$F231^I$52*I$53</f>
        <v>0</v>
      </c>
      <c r="J231" s="28" t="n">
        <f aca="false">+I231*I$52</f>
        <v>0</v>
      </c>
      <c r="K231" s="28" t="n">
        <f aca="false">+I231*I$52^2</f>
        <v>0</v>
      </c>
      <c r="L231" s="28" t="n">
        <f aca="false">+$F231^L$52*L$53</f>
        <v>0</v>
      </c>
      <c r="M231" s="28" t="n">
        <f aca="false">+L231*L$52</f>
        <v>0</v>
      </c>
      <c r="N231" s="28" t="n">
        <f aca="false">+L231*L$52^2</f>
        <v>0</v>
      </c>
      <c r="O231" s="28" t="n">
        <f aca="false">+$F231^O$52*O$53</f>
        <v>0</v>
      </c>
      <c r="P231" s="28" t="n">
        <f aca="false">+O231*O$52</f>
        <v>0</v>
      </c>
      <c r="Q231" s="28" t="n">
        <f aca="false">+O231*O$52^2</f>
        <v>0</v>
      </c>
      <c r="R231" s="28" t="n">
        <f aca="false">+$F231^R$52*R$53</f>
        <v>0</v>
      </c>
      <c r="S231" s="28" t="n">
        <f aca="false">+R231*R$52</f>
        <v>0</v>
      </c>
      <c r="T231" s="28" t="n">
        <f aca="false">+R231*R$52^2</f>
        <v>0</v>
      </c>
      <c r="U231" s="28" t="n">
        <f aca="false">+$F231^U$52*U$53</f>
        <v>0</v>
      </c>
      <c r="V231" s="28" t="n">
        <f aca="false">+U231*U$52</f>
        <v>0</v>
      </c>
      <c r="W231" s="28" t="n">
        <f aca="false">+U231*U$52^2</f>
        <v>0</v>
      </c>
      <c r="X231" s="28" t="n">
        <f aca="false">+$F231^X$52*X$53</f>
        <v>0</v>
      </c>
      <c r="Y231" s="28" t="n">
        <f aca="false">+X231*X$52</f>
        <v>0</v>
      </c>
      <c r="Z231" s="28" t="n">
        <f aca="false">+X231*X$52^2</f>
        <v>0</v>
      </c>
      <c r="AA231" s="28" t="n">
        <f aca="false">+$F231^AA$52*AA$53</f>
        <v>0</v>
      </c>
      <c r="AB231" s="28" t="n">
        <f aca="false">+AA231*AA$52</f>
        <v>0</v>
      </c>
      <c r="AC231" s="28" t="n">
        <f aca="false">+AA231*AA$52^2</f>
        <v>0</v>
      </c>
      <c r="AD231" s="28" t="n">
        <f aca="false">+$F231^AD$52*AD$53</f>
        <v>0</v>
      </c>
      <c r="AE231" s="28" t="n">
        <f aca="false">+AD231*AD$52</f>
        <v>0</v>
      </c>
      <c r="AF231" s="28" t="n">
        <f aca="false">+AD231*AD$52^2</f>
        <v>0</v>
      </c>
      <c r="AG231" s="28" t="n">
        <f aca="false">+$F231^AG$52*AG$53</f>
        <v>0</v>
      </c>
      <c r="AH231" s="28" t="n">
        <f aca="false">+AG231*AG$52</f>
        <v>0</v>
      </c>
      <c r="AI231" s="28" t="n">
        <f aca="false">+AG231*AG$52^2</f>
        <v>0</v>
      </c>
      <c r="AJ231" s="28" t="n">
        <f aca="false">+$F231^AJ$52*AJ$53</f>
        <v>0</v>
      </c>
      <c r="AK231" s="28" t="n">
        <f aca="false">+AJ231*AJ$52</f>
        <v>0</v>
      </c>
      <c r="AL231" s="28" t="n">
        <f aca="false">+AJ231*AJ$52^2</f>
        <v>0</v>
      </c>
      <c r="AM231" s="28" t="n">
        <f aca="false">+SUM($F231,$I231,$L231,$O231,$R231,$U231,$X231,$AA231,$AD231,$AG231)</f>
        <v>1.26807391251106</v>
      </c>
      <c r="AN231" s="28" t="n">
        <f aca="false">+SUM(G231,J231,M231,P231,S231,V231,Y231,AB231,AE231,AH231)</f>
        <v>1.26807391251106</v>
      </c>
      <c r="AO231" s="29" t="n">
        <f aca="false">+$D$7*AN231/AM231/(1+2*$D$21*$AM231)</f>
        <v>0.975265817189173</v>
      </c>
      <c r="AP231" s="28" t="n">
        <f aca="false">+SUM(H231,K231,N231,Q231,T231,W231,Z231,AC231,AF231,AI231)</f>
        <v>1.26807391251106</v>
      </c>
      <c r="AQ231" s="28" t="n">
        <f aca="false">+$D$7*AP231/AN231/(1+2*$D$21*$AM231)^2</f>
        <v>0.951143414177665</v>
      </c>
      <c r="AR231" s="28"/>
      <c r="AS231" s="28" t="n">
        <f aca="false">0.5*($AM230+AM231)</f>
        <v>1.2632317703259</v>
      </c>
      <c r="AT231" s="28"/>
      <c r="AU231" s="28"/>
      <c r="AV231" s="28"/>
      <c r="AW231" s="28"/>
      <c r="AX231" s="28" t="n">
        <f aca="false">(+Input!$A284)</f>
        <v>6.67414114324832</v>
      </c>
      <c r="AY231" s="28" t="n">
        <f aca="false">+(Input!$C284)+(RMS!$M231)</f>
        <v>1.89924369065633</v>
      </c>
      <c r="AZ231" s="32" t="n">
        <f aca="false">+(Input!$A284)/(Input!$A284)</f>
        <v>1</v>
      </c>
      <c r="BA231" s="36"/>
      <c r="BB231" s="13"/>
      <c r="BC231" s="29"/>
    </row>
    <row r="232" customFormat="false" ht="15.6" hidden="false" customHeight="false" outlineLevel="0" collapsed="false">
      <c r="A232" s="84" t="n">
        <f aca="false">SQRT(2*B232)</f>
        <v>6.61261824090882</v>
      </c>
      <c r="B232" s="84" t="n">
        <f aca="false">$Q$3+D232</f>
        <v>21.86336</v>
      </c>
      <c r="C232" s="28" t="n">
        <f aca="false">+SUM($F232,$I232,$L232,$O232,$R232,$U232,$X232,$AA232,$AD232,$AG232)</f>
        <v>1.27783086773942</v>
      </c>
      <c r="D232" s="28" t="n">
        <f aca="false">+$S$13+$D231</f>
        <v>1.38336</v>
      </c>
      <c r="E232" s="28"/>
      <c r="F232" s="28" t="n">
        <f aca="false">$D$25*EXP($S$5*$D232-2*$D$21*($AM232-$AM$56))</f>
        <v>1.27783086773942</v>
      </c>
      <c r="G232" s="28" t="n">
        <f aca="false">+F232*F$52</f>
        <v>1.27783086773942</v>
      </c>
      <c r="H232" s="28" t="n">
        <f aca="false">+F232*F$52^2</f>
        <v>1.27783086773942</v>
      </c>
      <c r="I232" s="28" t="n">
        <f aca="false">+$F232^I$52*I$53</f>
        <v>0</v>
      </c>
      <c r="J232" s="28" t="n">
        <f aca="false">+I232*I$52</f>
        <v>0</v>
      </c>
      <c r="K232" s="28" t="n">
        <f aca="false">+I232*I$52^2</f>
        <v>0</v>
      </c>
      <c r="L232" s="28" t="n">
        <f aca="false">+$F232^L$52*L$53</f>
        <v>0</v>
      </c>
      <c r="M232" s="28" t="n">
        <f aca="false">+L232*L$52</f>
        <v>0</v>
      </c>
      <c r="N232" s="28" t="n">
        <f aca="false">+L232*L$52^2</f>
        <v>0</v>
      </c>
      <c r="O232" s="28" t="n">
        <f aca="false">+$F232^O$52*O$53</f>
        <v>0</v>
      </c>
      <c r="P232" s="28" t="n">
        <f aca="false">+O232*O$52</f>
        <v>0</v>
      </c>
      <c r="Q232" s="28" t="n">
        <f aca="false">+O232*O$52^2</f>
        <v>0</v>
      </c>
      <c r="R232" s="28" t="n">
        <f aca="false">+$F232^R$52*R$53</f>
        <v>0</v>
      </c>
      <c r="S232" s="28" t="n">
        <f aca="false">+R232*R$52</f>
        <v>0</v>
      </c>
      <c r="T232" s="28" t="n">
        <f aca="false">+R232*R$52^2</f>
        <v>0</v>
      </c>
      <c r="U232" s="28" t="n">
        <f aca="false">+$F232^U$52*U$53</f>
        <v>0</v>
      </c>
      <c r="V232" s="28" t="n">
        <f aca="false">+U232*U$52</f>
        <v>0</v>
      </c>
      <c r="W232" s="28" t="n">
        <f aca="false">+U232*U$52^2</f>
        <v>0</v>
      </c>
      <c r="X232" s="28" t="n">
        <f aca="false">+$F232^X$52*X$53</f>
        <v>0</v>
      </c>
      <c r="Y232" s="28" t="n">
        <f aca="false">+X232*X$52</f>
        <v>0</v>
      </c>
      <c r="Z232" s="28" t="n">
        <f aca="false">+X232*X$52^2</f>
        <v>0</v>
      </c>
      <c r="AA232" s="28" t="n">
        <f aca="false">+$F232^AA$52*AA$53</f>
        <v>0</v>
      </c>
      <c r="AB232" s="28" t="n">
        <f aca="false">+AA232*AA$52</f>
        <v>0</v>
      </c>
      <c r="AC232" s="28" t="n">
        <f aca="false">+AA232*AA$52^2</f>
        <v>0</v>
      </c>
      <c r="AD232" s="28" t="n">
        <f aca="false">+$F232^AD$52*AD$53</f>
        <v>0</v>
      </c>
      <c r="AE232" s="28" t="n">
        <f aca="false">+AD232*AD$52</f>
        <v>0</v>
      </c>
      <c r="AF232" s="28" t="n">
        <f aca="false">+AD232*AD$52^2</f>
        <v>0</v>
      </c>
      <c r="AG232" s="28" t="n">
        <f aca="false">+$F232^AG$52*AG$53</f>
        <v>0</v>
      </c>
      <c r="AH232" s="28" t="n">
        <f aca="false">+AG232*AG$52</f>
        <v>0</v>
      </c>
      <c r="AI232" s="28" t="n">
        <f aca="false">+AG232*AG$52^2</f>
        <v>0</v>
      </c>
      <c r="AJ232" s="28" t="n">
        <f aca="false">+$F232^AJ$52*AJ$53</f>
        <v>0</v>
      </c>
      <c r="AK232" s="28" t="n">
        <f aca="false">+AJ232*AJ$52</f>
        <v>0</v>
      </c>
      <c r="AL232" s="28" t="n">
        <f aca="false">+AJ232*AJ$52^2</f>
        <v>0</v>
      </c>
      <c r="AM232" s="28" t="n">
        <f aca="false">+SUM($F232,$I232,$L232,$O232,$R232,$U232,$X232,$AA232,$AD232,$AG232)</f>
        <v>1.27783086773942</v>
      </c>
      <c r="AN232" s="28" t="n">
        <f aca="false">+SUM(G232,J232,M232,P232,S232,V232,Y232,AB232,AE232,AH232)</f>
        <v>1.27783086773942</v>
      </c>
      <c r="AO232" s="29" t="n">
        <f aca="false">+$D$7*AN232/AM232/(1+2*$D$21*$AM232)</f>
        <v>0.975080247231297</v>
      </c>
      <c r="AP232" s="28" t="n">
        <f aca="false">+SUM(H232,K232,N232,Q232,T232,W232,Z232,AC232,AF232,AI232)</f>
        <v>1.27783086773942</v>
      </c>
      <c r="AQ232" s="28" t="n">
        <f aca="false">+$D$7*AP232/AN232/(1+2*$D$21*$AM232)^2</f>
        <v>0.950781488540648</v>
      </c>
      <c r="AR232" s="28"/>
      <c r="AS232" s="28" t="n">
        <f aca="false">0.5*($AM231+AM232)</f>
        <v>1.27295239012524</v>
      </c>
      <c r="AT232" s="28"/>
      <c r="AU232" s="28"/>
      <c r="AV232" s="28"/>
      <c r="AW232" s="28"/>
      <c r="AX232" s="28" t="n">
        <f aca="false">(+Input!$A285)</f>
        <v>6.67531871898264</v>
      </c>
      <c r="AY232" s="28" t="n">
        <f aca="false">+(Input!$C285)+(RMS!$M232)</f>
        <v>1.91367803387174</v>
      </c>
      <c r="AZ232" s="32" t="n">
        <f aca="false">+(Input!$A285)/(Input!$A285)</f>
        <v>1</v>
      </c>
      <c r="BA232" s="36"/>
      <c r="BB232" s="13"/>
      <c r="BC232" s="29"/>
    </row>
    <row r="233" customFormat="false" ht="15.6" hidden="false" customHeight="false" outlineLevel="0" collapsed="false">
      <c r="A233" s="84" t="n">
        <f aca="false">SQRT(2*B233)</f>
        <v>6.61380677068812</v>
      </c>
      <c r="B233" s="84" t="n">
        <f aca="false">$Q$3+D233</f>
        <v>21.87122</v>
      </c>
      <c r="C233" s="28" t="n">
        <f aca="false">+SUM($F233,$I233,$L233,$O233,$R233,$U233,$X233,$AA233,$AD233,$AG233)</f>
        <v>1.28766101118346</v>
      </c>
      <c r="D233" s="28" t="n">
        <f aca="false">+$S$13+$D232</f>
        <v>1.39122</v>
      </c>
      <c r="E233" s="28"/>
      <c r="F233" s="28" t="n">
        <f aca="false">$D$25*EXP($S$5*$D233-2*$D$21*($AM233-$AM$56))</f>
        <v>1.28766101118346</v>
      </c>
      <c r="G233" s="28" t="n">
        <f aca="false">+F233*F$52</f>
        <v>1.28766101118346</v>
      </c>
      <c r="H233" s="28" t="n">
        <f aca="false">+F233*F$52^2</f>
        <v>1.28766101118346</v>
      </c>
      <c r="I233" s="28" t="n">
        <f aca="false">+$F233^I$52*I$53</f>
        <v>0</v>
      </c>
      <c r="J233" s="28" t="n">
        <f aca="false">+I233*I$52</f>
        <v>0</v>
      </c>
      <c r="K233" s="28" t="n">
        <f aca="false">+I233*I$52^2</f>
        <v>0</v>
      </c>
      <c r="L233" s="28" t="n">
        <f aca="false">+$F233^L$52*L$53</f>
        <v>0</v>
      </c>
      <c r="M233" s="28" t="n">
        <f aca="false">+L233*L$52</f>
        <v>0</v>
      </c>
      <c r="N233" s="28" t="n">
        <f aca="false">+L233*L$52^2</f>
        <v>0</v>
      </c>
      <c r="O233" s="28" t="n">
        <f aca="false">+$F233^O$52*O$53</f>
        <v>0</v>
      </c>
      <c r="P233" s="28" t="n">
        <f aca="false">+O233*O$52</f>
        <v>0</v>
      </c>
      <c r="Q233" s="28" t="n">
        <f aca="false">+O233*O$52^2</f>
        <v>0</v>
      </c>
      <c r="R233" s="28" t="n">
        <f aca="false">+$F233^R$52*R$53</f>
        <v>0</v>
      </c>
      <c r="S233" s="28" t="n">
        <f aca="false">+R233*R$52</f>
        <v>0</v>
      </c>
      <c r="T233" s="28" t="n">
        <f aca="false">+R233*R$52^2</f>
        <v>0</v>
      </c>
      <c r="U233" s="28" t="n">
        <f aca="false">+$F233^U$52*U$53</f>
        <v>0</v>
      </c>
      <c r="V233" s="28" t="n">
        <f aca="false">+U233*U$52</f>
        <v>0</v>
      </c>
      <c r="W233" s="28" t="n">
        <f aca="false">+U233*U$52^2</f>
        <v>0</v>
      </c>
      <c r="X233" s="28" t="n">
        <f aca="false">+$F233^X$52*X$53</f>
        <v>0</v>
      </c>
      <c r="Y233" s="28" t="n">
        <f aca="false">+X233*X$52</f>
        <v>0</v>
      </c>
      <c r="Z233" s="28" t="n">
        <f aca="false">+X233*X$52^2</f>
        <v>0</v>
      </c>
      <c r="AA233" s="28" t="n">
        <f aca="false">+$F233^AA$52*AA$53</f>
        <v>0</v>
      </c>
      <c r="AB233" s="28" t="n">
        <f aca="false">+AA233*AA$52</f>
        <v>0</v>
      </c>
      <c r="AC233" s="28" t="n">
        <f aca="false">+AA233*AA$52^2</f>
        <v>0</v>
      </c>
      <c r="AD233" s="28" t="n">
        <f aca="false">+$F233^AD$52*AD$53</f>
        <v>0</v>
      </c>
      <c r="AE233" s="28" t="n">
        <f aca="false">+AD233*AD$52</f>
        <v>0</v>
      </c>
      <c r="AF233" s="28" t="n">
        <f aca="false">+AD233*AD$52^2</f>
        <v>0</v>
      </c>
      <c r="AG233" s="28" t="n">
        <f aca="false">+$F233^AG$52*AG$53</f>
        <v>0</v>
      </c>
      <c r="AH233" s="28" t="n">
        <f aca="false">+AG233*AG$52</f>
        <v>0</v>
      </c>
      <c r="AI233" s="28" t="n">
        <f aca="false">+AG233*AG$52^2</f>
        <v>0</v>
      </c>
      <c r="AJ233" s="28" t="n">
        <f aca="false">+$F233^AJ$52*AJ$53</f>
        <v>0</v>
      </c>
      <c r="AK233" s="28" t="n">
        <f aca="false">+AJ233*AJ$52</f>
        <v>0</v>
      </c>
      <c r="AL233" s="28" t="n">
        <f aca="false">+AJ233*AJ$52^2</f>
        <v>0</v>
      </c>
      <c r="AM233" s="28" t="n">
        <f aca="false">+SUM($F233,$I233,$L233,$O233,$R233,$U233,$X233,$AA233,$AD233,$AG233)</f>
        <v>1.28766101118346</v>
      </c>
      <c r="AN233" s="28" t="n">
        <f aca="false">+SUM(G233,J233,M233,P233,S233,V233,Y233,AB233,AE233,AH233)</f>
        <v>1.28766101118346</v>
      </c>
      <c r="AO233" s="29" t="n">
        <f aca="false">+$D$7*AN233/AM233/(1+2*$D$21*$AM233)</f>
        <v>0.974893356690556</v>
      </c>
      <c r="AP233" s="28" t="n">
        <f aca="false">+SUM(H233,K233,N233,Q233,T233,W233,Z233,AC233,AF233,AI233)</f>
        <v>1.28766101118346</v>
      </c>
      <c r="AQ233" s="28" t="n">
        <f aca="false">+$D$7*AP233/AN233/(1+2*$D$21*$AM233)^2</f>
        <v>0.95041705691938</v>
      </c>
      <c r="AR233" s="28"/>
      <c r="AS233" s="28" t="n">
        <f aca="false">0.5*($AM232+AM233)</f>
        <v>1.28274593946144</v>
      </c>
      <c r="AT233" s="28"/>
      <c r="AU233" s="28"/>
      <c r="AV233" s="28"/>
      <c r="AW233" s="28"/>
      <c r="AX233" s="28" t="n">
        <f aca="false">(+Input!$A286)</f>
        <v>6.6764960870205</v>
      </c>
      <c r="AY233" s="28" t="n">
        <f aca="false">+(Input!$C286)+(RMS!$M233)</f>
        <v>1.92821800529973</v>
      </c>
      <c r="AZ233" s="32" t="n">
        <f aca="false">+(Input!$A286)/(Input!$A286)</f>
        <v>1</v>
      </c>
      <c r="BA233" s="36"/>
      <c r="BB233" s="13"/>
      <c r="BC233" s="29"/>
    </row>
    <row r="234" customFormat="false" ht="15.6" hidden="false" customHeight="false" outlineLevel="0" collapsed="false">
      <c r="A234" s="84" t="n">
        <f aca="false">SQRT(2*B234)</f>
        <v>6.61499508692183</v>
      </c>
      <c r="B234" s="84" t="n">
        <f aca="false">$Q$3+D234</f>
        <v>21.87908</v>
      </c>
      <c r="C234" s="28" t="n">
        <f aca="false">+SUM($F234,$I234,$L234,$O234,$R234,$U234,$X234,$AA234,$AD234,$AG234)</f>
        <v>1.2975648634685</v>
      </c>
      <c r="D234" s="28" t="n">
        <f aca="false">+$S$13+$D233</f>
        <v>1.39908</v>
      </c>
      <c r="E234" s="28"/>
      <c r="F234" s="28" t="n">
        <f aca="false">$D$25*EXP($S$5*$D234-2*$D$21*($AM234-$AM$56))</f>
        <v>1.2975648634685</v>
      </c>
      <c r="G234" s="28" t="n">
        <f aca="false">+F234*F$52</f>
        <v>1.2975648634685</v>
      </c>
      <c r="H234" s="28" t="n">
        <f aca="false">+F234*F$52^2</f>
        <v>1.2975648634685</v>
      </c>
      <c r="I234" s="28" t="n">
        <f aca="false">+$F234^I$52*I$53</f>
        <v>0</v>
      </c>
      <c r="J234" s="28" t="n">
        <f aca="false">+I234*I$52</f>
        <v>0</v>
      </c>
      <c r="K234" s="28" t="n">
        <f aca="false">+I234*I$52^2</f>
        <v>0</v>
      </c>
      <c r="L234" s="28" t="n">
        <f aca="false">+$F234^L$52*L$53</f>
        <v>0</v>
      </c>
      <c r="M234" s="28" t="n">
        <f aca="false">+L234*L$52</f>
        <v>0</v>
      </c>
      <c r="N234" s="28" t="n">
        <f aca="false">+L234*L$52^2</f>
        <v>0</v>
      </c>
      <c r="O234" s="28" t="n">
        <f aca="false">+$F234^O$52*O$53</f>
        <v>0</v>
      </c>
      <c r="P234" s="28" t="n">
        <f aca="false">+O234*O$52</f>
        <v>0</v>
      </c>
      <c r="Q234" s="28" t="n">
        <f aca="false">+O234*O$52^2</f>
        <v>0</v>
      </c>
      <c r="R234" s="28" t="n">
        <f aca="false">+$F234^R$52*R$53</f>
        <v>0</v>
      </c>
      <c r="S234" s="28" t="n">
        <f aca="false">+R234*R$52</f>
        <v>0</v>
      </c>
      <c r="T234" s="28" t="n">
        <f aca="false">+R234*R$52^2</f>
        <v>0</v>
      </c>
      <c r="U234" s="28" t="n">
        <f aca="false">+$F234^U$52*U$53</f>
        <v>0</v>
      </c>
      <c r="V234" s="28" t="n">
        <f aca="false">+U234*U$52</f>
        <v>0</v>
      </c>
      <c r="W234" s="28" t="n">
        <f aca="false">+U234*U$52^2</f>
        <v>0</v>
      </c>
      <c r="X234" s="28" t="n">
        <f aca="false">+$F234^X$52*X$53</f>
        <v>0</v>
      </c>
      <c r="Y234" s="28" t="n">
        <f aca="false">+X234*X$52</f>
        <v>0</v>
      </c>
      <c r="Z234" s="28" t="n">
        <f aca="false">+X234*X$52^2</f>
        <v>0</v>
      </c>
      <c r="AA234" s="28" t="n">
        <f aca="false">+$F234^AA$52*AA$53</f>
        <v>0</v>
      </c>
      <c r="AB234" s="28" t="n">
        <f aca="false">+AA234*AA$52</f>
        <v>0</v>
      </c>
      <c r="AC234" s="28" t="n">
        <f aca="false">+AA234*AA$52^2</f>
        <v>0</v>
      </c>
      <c r="AD234" s="28" t="n">
        <f aca="false">+$F234^AD$52*AD$53</f>
        <v>0</v>
      </c>
      <c r="AE234" s="28" t="n">
        <f aca="false">+AD234*AD$52</f>
        <v>0</v>
      </c>
      <c r="AF234" s="28" t="n">
        <f aca="false">+AD234*AD$52^2</f>
        <v>0</v>
      </c>
      <c r="AG234" s="28" t="n">
        <f aca="false">+$F234^AG$52*AG$53</f>
        <v>0</v>
      </c>
      <c r="AH234" s="28" t="n">
        <f aca="false">+AG234*AG$52</f>
        <v>0</v>
      </c>
      <c r="AI234" s="28" t="n">
        <f aca="false">+AG234*AG$52^2</f>
        <v>0</v>
      </c>
      <c r="AJ234" s="28" t="n">
        <f aca="false">+$F234^AJ$52*AJ$53</f>
        <v>0</v>
      </c>
      <c r="AK234" s="28" t="n">
        <f aca="false">+AJ234*AJ$52</f>
        <v>0</v>
      </c>
      <c r="AL234" s="28" t="n">
        <f aca="false">+AJ234*AJ$52^2</f>
        <v>0</v>
      </c>
      <c r="AM234" s="28" t="n">
        <f aca="false">+SUM($F234,$I234,$L234,$O234,$R234,$U234,$X234,$AA234,$AD234,$AG234)</f>
        <v>1.2975648634685</v>
      </c>
      <c r="AN234" s="28" t="n">
        <f aca="false">+SUM(G234,J234,M234,P234,S234,V234,Y234,AB234,AE234,AH234)</f>
        <v>1.2975648634685</v>
      </c>
      <c r="AO234" s="29" t="n">
        <f aca="false">+$D$7*AN234/AM234/(1+2*$D$21*$AM234)</f>
        <v>0.974705137233667</v>
      </c>
      <c r="AP234" s="28" t="n">
        <f aca="false">+SUM(H234,K234,N234,Q234,T234,W234,Z234,AC234,AF234,AI234)</f>
        <v>1.2975648634685</v>
      </c>
      <c r="AQ234" s="28" t="n">
        <f aca="false">+$D$7*AP234/AN234/(1+2*$D$21*$AM234)^2</f>
        <v>0.950050104549702</v>
      </c>
      <c r="AR234" s="28"/>
      <c r="AS234" s="28" t="n">
        <f aca="false">0.5*($AM233+AM234)</f>
        <v>1.29261293732598</v>
      </c>
      <c r="AT234" s="28"/>
      <c r="AU234" s="28"/>
      <c r="AV234" s="28"/>
      <c r="AW234" s="28"/>
      <c r="AX234" s="28" t="n">
        <f aca="false">(+Input!$A287)</f>
        <v>6.67767324747176</v>
      </c>
      <c r="AY234" s="28" t="n">
        <f aca="false">+(Input!$C287)+(RMS!$M234)</f>
        <v>1.94286431811629</v>
      </c>
      <c r="AZ234" s="32" t="n">
        <f aca="false">+(Input!$A287)/(Input!$A287)</f>
        <v>1</v>
      </c>
      <c r="BA234" s="36"/>
      <c r="BB234" s="13"/>
      <c r="BC234" s="29"/>
    </row>
    <row r="235" customFormat="false" ht="15.6" hidden="false" customHeight="false" outlineLevel="0" collapsed="false">
      <c r="A235" s="84" t="n">
        <f aca="false">SQRT(2*B235)</f>
        <v>6.61618318972502</v>
      </c>
      <c r="B235" s="84" t="n">
        <f aca="false">$Q$3+D235</f>
        <v>21.88694</v>
      </c>
      <c r="C235" s="28" t="n">
        <f aca="false">+SUM($F235,$I235,$L235,$O235,$R235,$U235,$X235,$AA235,$AD235,$AG235)</f>
        <v>1.30754294850214</v>
      </c>
      <c r="D235" s="28" t="n">
        <f aca="false">+$S$13+$D234</f>
        <v>1.40694</v>
      </c>
      <c r="E235" s="28"/>
      <c r="F235" s="28" t="n">
        <f aca="false">$D$25*EXP($S$5*$D235-2*$D$21*($AM235-$AM$56))</f>
        <v>1.30754294850214</v>
      </c>
      <c r="G235" s="28" t="n">
        <f aca="false">+F235*F$52</f>
        <v>1.30754294850214</v>
      </c>
      <c r="H235" s="28" t="n">
        <f aca="false">+F235*F$52^2</f>
        <v>1.30754294850214</v>
      </c>
      <c r="I235" s="28" t="n">
        <f aca="false">+$F235^I$52*I$53</f>
        <v>0</v>
      </c>
      <c r="J235" s="28" t="n">
        <f aca="false">+I235*I$52</f>
        <v>0</v>
      </c>
      <c r="K235" s="28" t="n">
        <f aca="false">+I235*I$52^2</f>
        <v>0</v>
      </c>
      <c r="L235" s="28" t="n">
        <f aca="false">+$F235^L$52*L$53</f>
        <v>0</v>
      </c>
      <c r="M235" s="28" t="n">
        <f aca="false">+L235*L$52</f>
        <v>0</v>
      </c>
      <c r="N235" s="28" t="n">
        <f aca="false">+L235*L$52^2</f>
        <v>0</v>
      </c>
      <c r="O235" s="28" t="n">
        <f aca="false">+$F235^O$52*O$53</f>
        <v>0</v>
      </c>
      <c r="P235" s="28" t="n">
        <f aca="false">+O235*O$52</f>
        <v>0</v>
      </c>
      <c r="Q235" s="28" t="n">
        <f aca="false">+O235*O$52^2</f>
        <v>0</v>
      </c>
      <c r="R235" s="28" t="n">
        <f aca="false">+$F235^R$52*R$53</f>
        <v>0</v>
      </c>
      <c r="S235" s="28" t="n">
        <f aca="false">+R235*R$52</f>
        <v>0</v>
      </c>
      <c r="T235" s="28" t="n">
        <f aca="false">+R235*R$52^2</f>
        <v>0</v>
      </c>
      <c r="U235" s="28" t="n">
        <f aca="false">+$F235^U$52*U$53</f>
        <v>0</v>
      </c>
      <c r="V235" s="28" t="n">
        <f aca="false">+U235*U$52</f>
        <v>0</v>
      </c>
      <c r="W235" s="28" t="n">
        <f aca="false">+U235*U$52^2</f>
        <v>0</v>
      </c>
      <c r="X235" s="28" t="n">
        <f aca="false">+$F235^X$52*X$53</f>
        <v>0</v>
      </c>
      <c r="Y235" s="28" t="n">
        <f aca="false">+X235*X$52</f>
        <v>0</v>
      </c>
      <c r="Z235" s="28" t="n">
        <f aca="false">+X235*X$52^2</f>
        <v>0</v>
      </c>
      <c r="AA235" s="28" t="n">
        <f aca="false">+$F235^AA$52*AA$53</f>
        <v>0</v>
      </c>
      <c r="AB235" s="28" t="n">
        <f aca="false">+AA235*AA$52</f>
        <v>0</v>
      </c>
      <c r="AC235" s="28" t="n">
        <f aca="false">+AA235*AA$52^2</f>
        <v>0</v>
      </c>
      <c r="AD235" s="28" t="n">
        <f aca="false">+$F235^AD$52*AD$53</f>
        <v>0</v>
      </c>
      <c r="AE235" s="28" t="n">
        <f aca="false">+AD235*AD$52</f>
        <v>0</v>
      </c>
      <c r="AF235" s="28" t="n">
        <f aca="false">+AD235*AD$52^2</f>
        <v>0</v>
      </c>
      <c r="AG235" s="28" t="n">
        <f aca="false">+$F235^AG$52*AG$53</f>
        <v>0</v>
      </c>
      <c r="AH235" s="28" t="n">
        <f aca="false">+AG235*AG$52</f>
        <v>0</v>
      </c>
      <c r="AI235" s="28" t="n">
        <f aca="false">+AG235*AG$52^2</f>
        <v>0</v>
      </c>
      <c r="AJ235" s="28" t="n">
        <f aca="false">+$F235^AJ$52*AJ$53</f>
        <v>0</v>
      </c>
      <c r="AK235" s="28" t="n">
        <f aca="false">+AJ235*AJ$52</f>
        <v>0</v>
      </c>
      <c r="AL235" s="28" t="n">
        <f aca="false">+AJ235*AJ$52^2</f>
        <v>0</v>
      </c>
      <c r="AM235" s="28" t="n">
        <f aca="false">+SUM($F235,$I235,$L235,$O235,$R235,$U235,$X235,$AA235,$AD235,$AG235)</f>
        <v>1.30754294850214</v>
      </c>
      <c r="AN235" s="28" t="n">
        <f aca="false">+SUM(G235,J235,M235,P235,S235,V235,Y235,AB235,AE235,AH235)</f>
        <v>1.30754294850214</v>
      </c>
      <c r="AO235" s="29" t="n">
        <f aca="false">+$D$7*AN235/AM235/(1+2*$D$21*$AM235)</f>
        <v>0.974515580490484</v>
      </c>
      <c r="AP235" s="28" t="n">
        <f aca="false">+SUM(H235,K235,N235,Q235,T235,W235,Z235,AC235,AF235,AI235)</f>
        <v>1.30754294850214</v>
      </c>
      <c r="AQ235" s="28" t="n">
        <f aca="false">+$D$7*AP235/AN235/(1+2*$D$21*$AM235)^2</f>
        <v>0.949680616618705</v>
      </c>
      <c r="AR235" s="28"/>
      <c r="AS235" s="28" t="n">
        <f aca="false">0.5*($AM234+AM235)</f>
        <v>1.30255390598532</v>
      </c>
      <c r="AT235" s="28"/>
      <c r="AU235" s="28"/>
      <c r="AV235" s="28"/>
      <c r="AW235" s="28"/>
      <c r="AX235" s="28" t="n">
        <f aca="false">(+Input!$A288)</f>
        <v>6.67885020044618</v>
      </c>
      <c r="AY235" s="28" t="n">
        <f aca="false">+(Input!$C288)+(RMS!$M235)</f>
        <v>1.95761768945254</v>
      </c>
      <c r="AZ235" s="32" t="n">
        <f aca="false">+(Input!$A288)/(Input!$A288)</f>
        <v>1</v>
      </c>
      <c r="BA235" s="36"/>
      <c r="BB235" s="13"/>
      <c r="BC235" s="29"/>
    </row>
    <row r="236" customFormat="false" ht="15.6" hidden="false" customHeight="false" outlineLevel="0" collapsed="false">
      <c r="A236" s="84" t="n">
        <f aca="false">SQRT(2*B236)</f>
        <v>6.61737107921265</v>
      </c>
      <c r="B236" s="84" t="n">
        <f aca="false">$Q$3+D236</f>
        <v>21.8948</v>
      </c>
      <c r="C236" s="28" t="n">
        <f aca="false">+SUM($F236,$I236,$L236,$O236,$R236,$U236,$X236,$AA236,$AD236,$AG236)</f>
        <v>1.31759579348863</v>
      </c>
      <c r="D236" s="28" t="n">
        <f aca="false">+$S$13+$D235</f>
        <v>1.4148</v>
      </c>
      <c r="E236" s="28"/>
      <c r="F236" s="28" t="n">
        <f aca="false">$D$25*EXP($S$5*$D236-2*$D$21*($AM236-$AM$56))</f>
        <v>1.31759579348863</v>
      </c>
      <c r="G236" s="28" t="n">
        <f aca="false">+F236*F$52</f>
        <v>1.31759579348863</v>
      </c>
      <c r="H236" s="28" t="n">
        <f aca="false">+F236*F$52^2</f>
        <v>1.31759579348863</v>
      </c>
      <c r="I236" s="28" t="n">
        <f aca="false">+$F236^I$52*I$53</f>
        <v>0</v>
      </c>
      <c r="J236" s="28" t="n">
        <f aca="false">+I236*I$52</f>
        <v>0</v>
      </c>
      <c r="K236" s="28" t="n">
        <f aca="false">+I236*I$52^2</f>
        <v>0</v>
      </c>
      <c r="L236" s="28" t="n">
        <f aca="false">+$F236^L$52*L$53</f>
        <v>0</v>
      </c>
      <c r="M236" s="28" t="n">
        <f aca="false">+L236*L$52</f>
        <v>0</v>
      </c>
      <c r="N236" s="28" t="n">
        <f aca="false">+L236*L$52^2</f>
        <v>0</v>
      </c>
      <c r="O236" s="28" t="n">
        <f aca="false">+$F236^O$52*O$53</f>
        <v>0</v>
      </c>
      <c r="P236" s="28" t="n">
        <f aca="false">+O236*O$52</f>
        <v>0</v>
      </c>
      <c r="Q236" s="28" t="n">
        <f aca="false">+O236*O$52^2</f>
        <v>0</v>
      </c>
      <c r="R236" s="28" t="n">
        <f aca="false">+$F236^R$52*R$53</f>
        <v>0</v>
      </c>
      <c r="S236" s="28" t="n">
        <f aca="false">+R236*R$52</f>
        <v>0</v>
      </c>
      <c r="T236" s="28" t="n">
        <f aca="false">+R236*R$52^2</f>
        <v>0</v>
      </c>
      <c r="U236" s="28" t="n">
        <f aca="false">+$F236^U$52*U$53</f>
        <v>0</v>
      </c>
      <c r="V236" s="28" t="n">
        <f aca="false">+U236*U$52</f>
        <v>0</v>
      </c>
      <c r="W236" s="28" t="n">
        <f aca="false">+U236*U$52^2</f>
        <v>0</v>
      </c>
      <c r="X236" s="28" t="n">
        <f aca="false">+$F236^X$52*X$53</f>
        <v>0</v>
      </c>
      <c r="Y236" s="28" t="n">
        <f aca="false">+X236*X$52</f>
        <v>0</v>
      </c>
      <c r="Z236" s="28" t="n">
        <f aca="false">+X236*X$52^2</f>
        <v>0</v>
      </c>
      <c r="AA236" s="28" t="n">
        <f aca="false">+$F236^AA$52*AA$53</f>
        <v>0</v>
      </c>
      <c r="AB236" s="28" t="n">
        <f aca="false">+AA236*AA$52</f>
        <v>0</v>
      </c>
      <c r="AC236" s="28" t="n">
        <f aca="false">+AA236*AA$52^2</f>
        <v>0</v>
      </c>
      <c r="AD236" s="28" t="n">
        <f aca="false">+$F236^AD$52*AD$53</f>
        <v>0</v>
      </c>
      <c r="AE236" s="28" t="n">
        <f aca="false">+AD236*AD$52</f>
        <v>0</v>
      </c>
      <c r="AF236" s="28" t="n">
        <f aca="false">+AD236*AD$52^2</f>
        <v>0</v>
      </c>
      <c r="AG236" s="28" t="n">
        <f aca="false">+$F236^AG$52*AG$53</f>
        <v>0</v>
      </c>
      <c r="AH236" s="28" t="n">
        <f aca="false">+AG236*AG$52</f>
        <v>0</v>
      </c>
      <c r="AI236" s="28" t="n">
        <f aca="false">+AG236*AG$52^2</f>
        <v>0</v>
      </c>
      <c r="AJ236" s="28" t="n">
        <f aca="false">+$F236^AJ$52*AJ$53</f>
        <v>0</v>
      </c>
      <c r="AK236" s="28" t="n">
        <f aca="false">+AJ236*AJ$52</f>
        <v>0</v>
      </c>
      <c r="AL236" s="28" t="n">
        <f aca="false">+AJ236*AJ$52^2</f>
        <v>0</v>
      </c>
      <c r="AM236" s="28" t="n">
        <f aca="false">+SUM($F236,$I236,$L236,$O236,$R236,$U236,$X236,$AA236,$AD236,$AG236)</f>
        <v>1.31759579348863</v>
      </c>
      <c r="AN236" s="28" t="n">
        <f aca="false">+SUM(G236,J236,M236,P236,S236,V236,Y236,AB236,AE236,AH236)</f>
        <v>1.31759579348863</v>
      </c>
      <c r="AO236" s="29" t="n">
        <f aca="false">+$D$7*AN236/AM236/(1+2*$D$21*$AM236)</f>
        <v>0.974324678054076</v>
      </c>
      <c r="AP236" s="28" t="n">
        <f aca="false">+SUM(H236,K236,N236,Q236,T236,W236,Z236,AC236,AF236,AI236)</f>
        <v>1.31759579348863</v>
      </c>
      <c r="AQ236" s="28" t="n">
        <f aca="false">+$D$7*AP236/AN236/(1+2*$D$21*$AM236)^2</f>
        <v>0.949308578265178</v>
      </c>
      <c r="AR236" s="28"/>
      <c r="AS236" s="28" t="n">
        <f aca="false">0.5*($AM235+AM236)</f>
        <v>1.31256937099539</v>
      </c>
      <c r="AT236" s="28"/>
      <c r="AU236" s="28"/>
      <c r="AV236" s="28"/>
      <c r="AW236" s="28"/>
      <c r="AX236" s="28" t="n">
        <f aca="false">(+Input!$A289)</f>
        <v>6.68002694605344</v>
      </c>
      <c r="AY236" s="28" t="n">
        <f aca="false">+(Input!$C289)+(RMS!$M236)</f>
        <v>1.97247884040439</v>
      </c>
      <c r="AZ236" s="32" t="n">
        <f aca="false">+(Input!$A289)/(Input!$A289)</f>
        <v>1</v>
      </c>
      <c r="BA236" s="36"/>
      <c r="BB236" s="13"/>
      <c r="BC236" s="29"/>
    </row>
    <row r="237" customFormat="false" ht="15.6" hidden="false" customHeight="false" outlineLevel="0" collapsed="false">
      <c r="A237" s="84" t="n">
        <f aca="false">SQRT(2*B237)</f>
        <v>6.61855875549957</v>
      </c>
      <c r="B237" s="84" t="n">
        <f aca="false">$Q$3+D237</f>
        <v>21.90266</v>
      </c>
      <c r="C237" s="28" t="n">
        <f aca="false">+SUM($F237,$I237,$L237,$O237,$R237,$U237,$X237,$AA237,$AD237,$AG237)</f>
        <v>1.3277239289434</v>
      </c>
      <c r="D237" s="28" t="n">
        <f aca="false">+$S$13+$D236</f>
        <v>1.42266</v>
      </c>
      <c r="E237" s="28"/>
      <c r="F237" s="28" t="n">
        <f aca="false">$D$25*EXP($S$5*$D237-2*$D$21*($AM237-$AM$56))</f>
        <v>1.3277239289434</v>
      </c>
      <c r="G237" s="28" t="n">
        <f aca="false">+F237*F$52</f>
        <v>1.3277239289434</v>
      </c>
      <c r="H237" s="28" t="n">
        <f aca="false">+F237*F$52^2</f>
        <v>1.3277239289434</v>
      </c>
      <c r="I237" s="28" t="n">
        <f aca="false">+$F237^I$52*I$53</f>
        <v>0</v>
      </c>
      <c r="J237" s="28" t="n">
        <f aca="false">+I237*I$52</f>
        <v>0</v>
      </c>
      <c r="K237" s="28" t="n">
        <f aca="false">+I237*I$52^2</f>
        <v>0</v>
      </c>
      <c r="L237" s="28" t="n">
        <f aca="false">+$F237^L$52*L$53</f>
        <v>0</v>
      </c>
      <c r="M237" s="28" t="n">
        <f aca="false">+L237*L$52</f>
        <v>0</v>
      </c>
      <c r="N237" s="28" t="n">
        <f aca="false">+L237*L$52^2</f>
        <v>0</v>
      </c>
      <c r="O237" s="28" t="n">
        <f aca="false">+$F237^O$52*O$53</f>
        <v>0</v>
      </c>
      <c r="P237" s="28" t="n">
        <f aca="false">+O237*O$52</f>
        <v>0</v>
      </c>
      <c r="Q237" s="28" t="n">
        <f aca="false">+O237*O$52^2</f>
        <v>0</v>
      </c>
      <c r="R237" s="28" t="n">
        <f aca="false">+$F237^R$52*R$53</f>
        <v>0</v>
      </c>
      <c r="S237" s="28" t="n">
        <f aca="false">+R237*R$52</f>
        <v>0</v>
      </c>
      <c r="T237" s="28" t="n">
        <f aca="false">+R237*R$52^2</f>
        <v>0</v>
      </c>
      <c r="U237" s="28" t="n">
        <f aca="false">+$F237^U$52*U$53</f>
        <v>0</v>
      </c>
      <c r="V237" s="28" t="n">
        <f aca="false">+U237*U$52</f>
        <v>0</v>
      </c>
      <c r="W237" s="28" t="n">
        <f aca="false">+U237*U$52^2</f>
        <v>0</v>
      </c>
      <c r="X237" s="28" t="n">
        <f aca="false">+$F237^X$52*X$53</f>
        <v>0</v>
      </c>
      <c r="Y237" s="28" t="n">
        <f aca="false">+X237*X$52</f>
        <v>0</v>
      </c>
      <c r="Z237" s="28" t="n">
        <f aca="false">+X237*X$52^2</f>
        <v>0</v>
      </c>
      <c r="AA237" s="28" t="n">
        <f aca="false">+$F237^AA$52*AA$53</f>
        <v>0</v>
      </c>
      <c r="AB237" s="28" t="n">
        <f aca="false">+AA237*AA$52</f>
        <v>0</v>
      </c>
      <c r="AC237" s="28" t="n">
        <f aca="false">+AA237*AA$52^2</f>
        <v>0</v>
      </c>
      <c r="AD237" s="28" t="n">
        <f aca="false">+$F237^AD$52*AD$53</f>
        <v>0</v>
      </c>
      <c r="AE237" s="28" t="n">
        <f aca="false">+AD237*AD$52</f>
        <v>0</v>
      </c>
      <c r="AF237" s="28" t="n">
        <f aca="false">+AD237*AD$52^2</f>
        <v>0</v>
      </c>
      <c r="AG237" s="28" t="n">
        <f aca="false">+$F237^AG$52*AG$53</f>
        <v>0</v>
      </c>
      <c r="AH237" s="28" t="n">
        <f aca="false">+AG237*AG$52</f>
        <v>0</v>
      </c>
      <c r="AI237" s="28" t="n">
        <f aca="false">+AG237*AG$52^2</f>
        <v>0</v>
      </c>
      <c r="AJ237" s="28" t="n">
        <f aca="false">+$F237^AJ$52*AJ$53</f>
        <v>0</v>
      </c>
      <c r="AK237" s="28" t="n">
        <f aca="false">+AJ237*AJ$52</f>
        <v>0</v>
      </c>
      <c r="AL237" s="28" t="n">
        <f aca="false">+AJ237*AJ$52^2</f>
        <v>0</v>
      </c>
      <c r="AM237" s="28" t="n">
        <f aca="false">+SUM($F237,$I237,$L237,$O237,$R237,$U237,$X237,$AA237,$AD237,$AG237)</f>
        <v>1.3277239289434</v>
      </c>
      <c r="AN237" s="28" t="n">
        <f aca="false">+SUM(G237,J237,M237,P237,S237,V237,Y237,AB237,AE237,AH237)</f>
        <v>1.3277239289434</v>
      </c>
      <c r="AO237" s="29" t="n">
        <f aca="false">+$D$7*AN237/AM237/(1+2*$D$21*$AM237)</f>
        <v>0.974132421480807</v>
      </c>
      <c r="AP237" s="28" t="n">
        <f aca="false">+SUM(H237,K237,N237,Q237,T237,W237,Z237,AC237,AF237,AI237)</f>
        <v>1.3277239289434</v>
      </c>
      <c r="AQ237" s="28" t="n">
        <f aca="false">+$D$7*AP237/AN237/(1+2*$D$21*$AM237)^2</f>
        <v>0.948933974580061</v>
      </c>
      <c r="AR237" s="28"/>
      <c r="AS237" s="28" t="n">
        <f aca="false">0.5*($AM236+AM237)</f>
        <v>1.32265986121602</v>
      </c>
      <c r="AT237" s="28"/>
      <c r="AU237" s="28"/>
      <c r="AV237" s="28"/>
      <c r="AW237" s="28"/>
      <c r="AX237" s="28" t="n">
        <f aca="false">(+Input!$A290)</f>
        <v>6.68120348440309</v>
      </c>
      <c r="AY237" s="28" t="n">
        <f aca="false">+(Input!$C290)+(RMS!$M237)</f>
        <v>1.987448496042</v>
      </c>
      <c r="AZ237" s="32" t="n">
        <f aca="false">+(Input!$A290)/(Input!$A290)</f>
        <v>1</v>
      </c>
      <c r="BA237" s="36"/>
      <c r="BB237" s="13"/>
      <c r="BC237" s="29"/>
    </row>
    <row r="238" customFormat="false" ht="15.6" hidden="false" customHeight="false" outlineLevel="0" collapsed="false">
      <c r="A238" s="84" t="n">
        <f aca="false">SQRT(2*B238)</f>
        <v>6.61974621870053</v>
      </c>
      <c r="B238" s="84" t="n">
        <f aca="false">$Q$3+D238</f>
        <v>21.91052</v>
      </c>
      <c r="C238" s="28" t="n">
        <f aca="false">+SUM($F238,$I238,$L238,$O238,$R238,$U238,$X238,$AA238,$AD238,$AG238)</f>
        <v>1.3379278887074</v>
      </c>
      <c r="D238" s="28" t="n">
        <f aca="false">+$S$13+$D237</f>
        <v>1.43052</v>
      </c>
      <c r="E238" s="28"/>
      <c r="F238" s="28" t="n">
        <f aca="false">$D$25*EXP($S$5*$D238-2*$D$21*($AM238-$AM$56))</f>
        <v>1.3379278887074</v>
      </c>
      <c r="G238" s="28" t="n">
        <f aca="false">+F238*F$52</f>
        <v>1.3379278887074</v>
      </c>
      <c r="H238" s="28" t="n">
        <f aca="false">+F238*F$52^2</f>
        <v>1.3379278887074</v>
      </c>
      <c r="I238" s="28" t="n">
        <f aca="false">+$F238^I$52*I$53</f>
        <v>0</v>
      </c>
      <c r="J238" s="28" t="n">
        <f aca="false">+I238*I$52</f>
        <v>0</v>
      </c>
      <c r="K238" s="28" t="n">
        <f aca="false">+I238*I$52^2</f>
        <v>0</v>
      </c>
      <c r="L238" s="28" t="n">
        <f aca="false">+$F238^L$52*L$53</f>
        <v>0</v>
      </c>
      <c r="M238" s="28" t="n">
        <f aca="false">+L238*L$52</f>
        <v>0</v>
      </c>
      <c r="N238" s="28" t="n">
        <f aca="false">+L238*L$52^2</f>
        <v>0</v>
      </c>
      <c r="O238" s="28" t="n">
        <f aca="false">+$F238^O$52*O$53</f>
        <v>0</v>
      </c>
      <c r="P238" s="28" t="n">
        <f aca="false">+O238*O$52</f>
        <v>0</v>
      </c>
      <c r="Q238" s="28" t="n">
        <f aca="false">+O238*O$52^2</f>
        <v>0</v>
      </c>
      <c r="R238" s="28" t="n">
        <f aca="false">+$F238^R$52*R$53</f>
        <v>0</v>
      </c>
      <c r="S238" s="28" t="n">
        <f aca="false">+R238*R$52</f>
        <v>0</v>
      </c>
      <c r="T238" s="28" t="n">
        <f aca="false">+R238*R$52^2</f>
        <v>0</v>
      </c>
      <c r="U238" s="28" t="n">
        <f aca="false">+$F238^U$52*U$53</f>
        <v>0</v>
      </c>
      <c r="V238" s="28" t="n">
        <f aca="false">+U238*U$52</f>
        <v>0</v>
      </c>
      <c r="W238" s="28" t="n">
        <f aca="false">+U238*U$52^2</f>
        <v>0</v>
      </c>
      <c r="X238" s="28" t="n">
        <f aca="false">+$F238^X$52*X$53</f>
        <v>0</v>
      </c>
      <c r="Y238" s="28" t="n">
        <f aca="false">+X238*X$52</f>
        <v>0</v>
      </c>
      <c r="Z238" s="28" t="n">
        <f aca="false">+X238*X$52^2</f>
        <v>0</v>
      </c>
      <c r="AA238" s="28" t="n">
        <f aca="false">+$F238^AA$52*AA$53</f>
        <v>0</v>
      </c>
      <c r="AB238" s="28" t="n">
        <f aca="false">+AA238*AA$52</f>
        <v>0</v>
      </c>
      <c r="AC238" s="28" t="n">
        <f aca="false">+AA238*AA$52^2</f>
        <v>0</v>
      </c>
      <c r="AD238" s="28" t="n">
        <f aca="false">+$F238^AD$52*AD$53</f>
        <v>0</v>
      </c>
      <c r="AE238" s="28" t="n">
        <f aca="false">+AD238*AD$52</f>
        <v>0</v>
      </c>
      <c r="AF238" s="28" t="n">
        <f aca="false">+AD238*AD$52^2</f>
        <v>0</v>
      </c>
      <c r="AG238" s="28" t="n">
        <f aca="false">+$F238^AG$52*AG$53</f>
        <v>0</v>
      </c>
      <c r="AH238" s="28" t="n">
        <f aca="false">+AG238*AG$52</f>
        <v>0</v>
      </c>
      <c r="AI238" s="28" t="n">
        <f aca="false">+AG238*AG$52^2</f>
        <v>0</v>
      </c>
      <c r="AJ238" s="28" t="n">
        <f aca="false">+$F238^AJ$52*AJ$53</f>
        <v>0</v>
      </c>
      <c r="AK238" s="28" t="n">
        <f aca="false">+AJ238*AJ$52</f>
        <v>0</v>
      </c>
      <c r="AL238" s="28" t="n">
        <f aca="false">+AJ238*AJ$52^2</f>
        <v>0</v>
      </c>
      <c r="AM238" s="28" t="n">
        <f aca="false">+SUM($F238,$I238,$L238,$O238,$R238,$U238,$X238,$AA238,$AD238,$AG238)</f>
        <v>1.3379278887074</v>
      </c>
      <c r="AN238" s="28" t="n">
        <f aca="false">+SUM(G238,J238,M238,P238,S238,V238,Y238,AB238,AE238,AH238)</f>
        <v>1.3379278887074</v>
      </c>
      <c r="AO238" s="29" t="n">
        <f aca="false">+$D$7*AN238/AM238/(1+2*$D$21*$AM238)</f>
        <v>0.973938802290427</v>
      </c>
      <c r="AP238" s="28" t="n">
        <f aca="false">+SUM(H238,K238,N238,Q238,T238,W238,Z238,AC238,AF238,AI238)</f>
        <v>1.3379278887074</v>
      </c>
      <c r="AQ238" s="28" t="n">
        <f aca="false">+$D$7*AP238/AN238/(1+2*$D$21*$AM238)^2</f>
        <v>0.948556790606911</v>
      </c>
      <c r="AR238" s="28"/>
      <c r="AS238" s="28" t="n">
        <f aca="false">0.5*($AM237+AM238)</f>
        <v>1.3328259088254</v>
      </c>
      <c r="AT238" s="28"/>
      <c r="AU238" s="28"/>
      <c r="AV238" s="28"/>
      <c r="AW238" s="28"/>
      <c r="AX238" s="28" t="n">
        <f aca="false">(+Input!$A291)</f>
        <v>6.68237981560462</v>
      </c>
      <c r="AY238" s="28" t="n">
        <f aca="false">+(Input!$C291)+(RMS!$M238)</f>
        <v>2.00252738541911</v>
      </c>
      <c r="AZ238" s="32" t="n">
        <f aca="false">+(Input!$A291)/(Input!$A291)</f>
        <v>1</v>
      </c>
      <c r="BA238" s="36"/>
      <c r="BB238" s="13"/>
      <c r="BC238" s="29"/>
    </row>
    <row r="239" customFormat="false" ht="15.6" hidden="false" customHeight="false" outlineLevel="0" collapsed="false">
      <c r="A239" s="84" t="n">
        <f aca="false">SQRT(2*B239)</f>
        <v>6.62093346893019</v>
      </c>
      <c r="B239" s="84" t="n">
        <f aca="false">$Q$3+D239</f>
        <v>21.91838</v>
      </c>
      <c r="C239" s="28" t="n">
        <f aca="false">+SUM($F239,$I239,$L239,$O239,$R239,$U239,$X239,$AA239,$AD239,$AG239)</f>
        <v>1.34820820996151</v>
      </c>
      <c r="D239" s="28" t="n">
        <f aca="false">+$S$13+$D238</f>
        <v>1.43838</v>
      </c>
      <c r="E239" s="28"/>
      <c r="F239" s="28" t="n">
        <f aca="false">$D$25*EXP($S$5*$D239-2*$D$21*($AM239-$AM$56))</f>
        <v>1.34820820996151</v>
      </c>
      <c r="G239" s="28" t="n">
        <f aca="false">+F239*F$52</f>
        <v>1.34820820996151</v>
      </c>
      <c r="H239" s="28" t="n">
        <f aca="false">+F239*F$52^2</f>
        <v>1.34820820996151</v>
      </c>
      <c r="I239" s="28" t="n">
        <f aca="false">+$F239^I$52*I$53</f>
        <v>0</v>
      </c>
      <c r="J239" s="28" t="n">
        <f aca="false">+I239*I$52</f>
        <v>0</v>
      </c>
      <c r="K239" s="28" t="n">
        <f aca="false">+I239*I$52^2</f>
        <v>0</v>
      </c>
      <c r="L239" s="28" t="n">
        <f aca="false">+$F239^L$52*L$53</f>
        <v>0</v>
      </c>
      <c r="M239" s="28" t="n">
        <f aca="false">+L239*L$52</f>
        <v>0</v>
      </c>
      <c r="N239" s="28" t="n">
        <f aca="false">+L239*L$52^2</f>
        <v>0</v>
      </c>
      <c r="O239" s="28" t="n">
        <f aca="false">+$F239^O$52*O$53</f>
        <v>0</v>
      </c>
      <c r="P239" s="28" t="n">
        <f aca="false">+O239*O$52</f>
        <v>0</v>
      </c>
      <c r="Q239" s="28" t="n">
        <f aca="false">+O239*O$52^2</f>
        <v>0</v>
      </c>
      <c r="R239" s="28" t="n">
        <f aca="false">+$F239^R$52*R$53</f>
        <v>0</v>
      </c>
      <c r="S239" s="28" t="n">
        <f aca="false">+R239*R$52</f>
        <v>0</v>
      </c>
      <c r="T239" s="28" t="n">
        <f aca="false">+R239*R$52^2</f>
        <v>0</v>
      </c>
      <c r="U239" s="28" t="n">
        <f aca="false">+$F239^U$52*U$53</f>
        <v>0</v>
      </c>
      <c r="V239" s="28" t="n">
        <f aca="false">+U239*U$52</f>
        <v>0</v>
      </c>
      <c r="W239" s="28" t="n">
        <f aca="false">+U239*U$52^2</f>
        <v>0</v>
      </c>
      <c r="X239" s="28" t="n">
        <f aca="false">+$F239^X$52*X$53</f>
        <v>0</v>
      </c>
      <c r="Y239" s="28" t="n">
        <f aca="false">+X239*X$52</f>
        <v>0</v>
      </c>
      <c r="Z239" s="28" t="n">
        <f aca="false">+X239*X$52^2</f>
        <v>0</v>
      </c>
      <c r="AA239" s="28" t="n">
        <f aca="false">+$F239^AA$52*AA$53</f>
        <v>0</v>
      </c>
      <c r="AB239" s="28" t="n">
        <f aca="false">+AA239*AA$52</f>
        <v>0</v>
      </c>
      <c r="AC239" s="28" t="n">
        <f aca="false">+AA239*AA$52^2</f>
        <v>0</v>
      </c>
      <c r="AD239" s="28" t="n">
        <f aca="false">+$F239^AD$52*AD$53</f>
        <v>0</v>
      </c>
      <c r="AE239" s="28" t="n">
        <f aca="false">+AD239*AD$52</f>
        <v>0</v>
      </c>
      <c r="AF239" s="28" t="n">
        <f aca="false">+AD239*AD$52^2</f>
        <v>0</v>
      </c>
      <c r="AG239" s="28" t="n">
        <f aca="false">+$F239^AG$52*AG$53</f>
        <v>0</v>
      </c>
      <c r="AH239" s="28" t="n">
        <f aca="false">+AG239*AG$52</f>
        <v>0</v>
      </c>
      <c r="AI239" s="28" t="n">
        <f aca="false">+AG239*AG$52^2</f>
        <v>0</v>
      </c>
      <c r="AJ239" s="28" t="n">
        <f aca="false">+$F239^AJ$52*AJ$53</f>
        <v>0</v>
      </c>
      <c r="AK239" s="28" t="n">
        <f aca="false">+AJ239*AJ$52</f>
        <v>0</v>
      </c>
      <c r="AL239" s="28" t="n">
        <f aca="false">+AJ239*AJ$52^2</f>
        <v>0</v>
      </c>
      <c r="AM239" s="28" t="n">
        <f aca="false">+SUM($F239,$I239,$L239,$O239,$R239,$U239,$X239,$AA239,$AD239,$AG239)</f>
        <v>1.34820820996151</v>
      </c>
      <c r="AN239" s="28" t="n">
        <f aca="false">+SUM(G239,J239,M239,P239,S239,V239,Y239,AB239,AE239,AH239)</f>
        <v>1.34820820996151</v>
      </c>
      <c r="AO239" s="29" t="n">
        <f aca="false">+$D$7*AN239/AM239/(1+2*$D$21*$AM239)</f>
        <v>0.97374381196616</v>
      </c>
      <c r="AP239" s="28" t="n">
        <f aca="false">+SUM(H239,K239,N239,Q239,T239,W239,Z239,AC239,AF239,AI239)</f>
        <v>1.34820820996151</v>
      </c>
      <c r="AQ239" s="28" t="n">
        <f aca="false">+$D$7*AP239/AN239/(1+2*$D$21*$AM239)^2</f>
        <v>0.948177011342389</v>
      </c>
      <c r="AR239" s="28"/>
      <c r="AS239" s="28" t="n">
        <f aca="false">0.5*($AM238+AM239)</f>
        <v>1.34306804933445</v>
      </c>
      <c r="AT239" s="28"/>
      <c r="AU239" s="28"/>
      <c r="AV239" s="28"/>
      <c r="AW239" s="28"/>
      <c r="AX239" s="28" t="n">
        <f aca="false">(+Input!$A292)</f>
        <v>6.68355593976739</v>
      </c>
      <c r="AY239" s="28" t="n">
        <f aca="false">+(Input!$C292)+(RMS!$M239)</f>
        <v>2.01771624158217</v>
      </c>
      <c r="AZ239" s="32" t="n">
        <f aca="false">+(Input!$A292)/(Input!$A292)</f>
        <v>1</v>
      </c>
      <c r="BA239" s="36"/>
      <c r="BB239" s="13"/>
      <c r="BC239" s="29"/>
    </row>
    <row r="240" customFormat="false" ht="15.6" hidden="false" customHeight="false" outlineLevel="0" collapsed="false">
      <c r="A240" s="84" t="n">
        <f aca="false">SQRT(2*B240)</f>
        <v>6.6221205063031</v>
      </c>
      <c r="B240" s="84" t="n">
        <f aca="false">$Q$3+D240</f>
        <v>21.92624</v>
      </c>
      <c r="C240" s="28" t="n">
        <f aca="false">+SUM($F240,$I240,$L240,$O240,$R240,$U240,$X240,$AA240,$AD240,$AG240)</f>
        <v>1.35856543324085</v>
      </c>
      <c r="D240" s="28" t="n">
        <f aca="false">+$S$13+$D239</f>
        <v>1.44624</v>
      </c>
      <c r="E240" s="28"/>
      <c r="F240" s="28" t="n">
        <f aca="false">$D$25*EXP($S$5*$D240-2*$D$21*($AM240-$AM$56))</f>
        <v>1.35856543324085</v>
      </c>
      <c r="G240" s="28" t="n">
        <f aca="false">+F240*F$52</f>
        <v>1.35856543324085</v>
      </c>
      <c r="H240" s="28" t="n">
        <f aca="false">+F240*F$52^2</f>
        <v>1.35856543324085</v>
      </c>
      <c r="I240" s="28" t="n">
        <f aca="false">+$F240^I$52*I$53</f>
        <v>0</v>
      </c>
      <c r="J240" s="28" t="n">
        <f aca="false">+I240*I$52</f>
        <v>0</v>
      </c>
      <c r="K240" s="28" t="n">
        <f aca="false">+I240*I$52^2</f>
        <v>0</v>
      </c>
      <c r="L240" s="28" t="n">
        <f aca="false">+$F240^L$52*L$53</f>
        <v>0</v>
      </c>
      <c r="M240" s="28" t="n">
        <f aca="false">+L240*L$52</f>
        <v>0</v>
      </c>
      <c r="N240" s="28" t="n">
        <f aca="false">+L240*L$52^2</f>
        <v>0</v>
      </c>
      <c r="O240" s="28" t="n">
        <f aca="false">+$F240^O$52*O$53</f>
        <v>0</v>
      </c>
      <c r="P240" s="28" t="n">
        <f aca="false">+O240*O$52</f>
        <v>0</v>
      </c>
      <c r="Q240" s="28" t="n">
        <f aca="false">+O240*O$52^2</f>
        <v>0</v>
      </c>
      <c r="R240" s="28" t="n">
        <f aca="false">+$F240^R$52*R$53</f>
        <v>0</v>
      </c>
      <c r="S240" s="28" t="n">
        <f aca="false">+R240*R$52</f>
        <v>0</v>
      </c>
      <c r="T240" s="28" t="n">
        <f aca="false">+R240*R$52^2</f>
        <v>0</v>
      </c>
      <c r="U240" s="28" t="n">
        <f aca="false">+$F240^U$52*U$53</f>
        <v>0</v>
      </c>
      <c r="V240" s="28" t="n">
        <f aca="false">+U240*U$52</f>
        <v>0</v>
      </c>
      <c r="W240" s="28" t="n">
        <f aca="false">+U240*U$52^2</f>
        <v>0</v>
      </c>
      <c r="X240" s="28" t="n">
        <f aca="false">+$F240^X$52*X$53</f>
        <v>0</v>
      </c>
      <c r="Y240" s="28" t="n">
        <f aca="false">+X240*X$52</f>
        <v>0</v>
      </c>
      <c r="Z240" s="28" t="n">
        <f aca="false">+X240*X$52^2</f>
        <v>0</v>
      </c>
      <c r="AA240" s="28" t="n">
        <f aca="false">+$F240^AA$52*AA$53</f>
        <v>0</v>
      </c>
      <c r="AB240" s="28" t="n">
        <f aca="false">+AA240*AA$52</f>
        <v>0</v>
      </c>
      <c r="AC240" s="28" t="n">
        <f aca="false">+AA240*AA$52^2</f>
        <v>0</v>
      </c>
      <c r="AD240" s="28" t="n">
        <f aca="false">+$F240^AD$52*AD$53</f>
        <v>0</v>
      </c>
      <c r="AE240" s="28" t="n">
        <f aca="false">+AD240*AD$52</f>
        <v>0</v>
      </c>
      <c r="AF240" s="28" t="n">
        <f aca="false">+AD240*AD$52^2</f>
        <v>0</v>
      </c>
      <c r="AG240" s="28" t="n">
        <f aca="false">+$F240^AG$52*AG$53</f>
        <v>0</v>
      </c>
      <c r="AH240" s="28" t="n">
        <f aca="false">+AG240*AG$52</f>
        <v>0</v>
      </c>
      <c r="AI240" s="28" t="n">
        <f aca="false">+AG240*AG$52^2</f>
        <v>0</v>
      </c>
      <c r="AJ240" s="28" t="n">
        <f aca="false">+$F240^AJ$52*AJ$53</f>
        <v>0</v>
      </c>
      <c r="AK240" s="28" t="n">
        <f aca="false">+AJ240*AJ$52</f>
        <v>0</v>
      </c>
      <c r="AL240" s="28" t="n">
        <f aca="false">+AJ240*AJ$52^2</f>
        <v>0</v>
      </c>
      <c r="AM240" s="28" t="n">
        <f aca="false">+SUM($F240,$I240,$L240,$O240,$R240,$U240,$X240,$AA240,$AD240,$AG240)</f>
        <v>1.35856543324085</v>
      </c>
      <c r="AN240" s="28" t="n">
        <f aca="false">+SUM(G240,J240,M240,P240,S240,V240,Y240,AB240,AE240,AH240)</f>
        <v>1.35856543324085</v>
      </c>
      <c r="AO240" s="29" t="n">
        <f aca="false">+$D$7*AN240/AM240/(1+2*$D$21*$AM240)</f>
        <v>0.973547441954803</v>
      </c>
      <c r="AP240" s="28" t="n">
        <f aca="false">+SUM(H240,K240,N240,Q240,T240,W240,Z240,AC240,AF240,AI240)</f>
        <v>1.35856543324085</v>
      </c>
      <c r="AQ240" s="28" t="n">
        <f aca="false">+$D$7*AP240/AN240/(1+2*$D$21*$AM240)^2</f>
        <v>0.947794621736741</v>
      </c>
      <c r="AR240" s="28"/>
      <c r="AS240" s="28" t="n">
        <f aca="false">0.5*($AM239+AM240)</f>
        <v>1.35338682160118</v>
      </c>
      <c r="AT240" s="28"/>
      <c r="AU240" s="28"/>
      <c r="AV240" s="28"/>
      <c r="AW240" s="28"/>
      <c r="AX240" s="28" t="n">
        <f aca="false">(+Input!$A293)</f>
        <v>6.6847318570007</v>
      </c>
      <c r="AY240" s="28" t="n">
        <f aca="false">+(Input!$C293)+(RMS!$M240)</f>
        <v>2.0330158015793</v>
      </c>
      <c r="AZ240" s="32" t="n">
        <f aca="false">+(Input!$A293)/(Input!$A293)</f>
        <v>1</v>
      </c>
      <c r="BA240" s="36"/>
      <c r="BB240" s="13"/>
      <c r="BC240" s="29"/>
    </row>
    <row r="241" customFormat="false" ht="15.6" hidden="false" customHeight="false" outlineLevel="0" collapsed="false">
      <c r="A241" s="84" t="n">
        <f aca="false">SQRT(2*B241)</f>
        <v>6.62330733093369</v>
      </c>
      <c r="B241" s="84" t="n">
        <f aca="false">$Q$3+D241</f>
        <v>21.9341</v>
      </c>
      <c r="C241" s="28" t="n">
        <f aca="false">+SUM($F241,$I241,$L241,$O241,$R241,$U241,$X241,$AA241,$AD241,$AG241)</f>
        <v>1.36900010244911</v>
      </c>
      <c r="D241" s="28" t="n">
        <f aca="false">+$S$13+$D240</f>
        <v>1.4541</v>
      </c>
      <c r="E241" s="28"/>
      <c r="F241" s="28" t="n">
        <f aca="false">$D$25*EXP($S$5*$D241-2*$D$21*($AM241-$AM$56))</f>
        <v>1.36900010244911</v>
      </c>
      <c r="G241" s="28" t="n">
        <f aca="false">+F241*F$52</f>
        <v>1.36900010244911</v>
      </c>
      <c r="H241" s="28" t="n">
        <f aca="false">+F241*F$52^2</f>
        <v>1.36900010244911</v>
      </c>
      <c r="I241" s="28" t="n">
        <f aca="false">+$F241^I$52*I$53</f>
        <v>0</v>
      </c>
      <c r="J241" s="28" t="n">
        <f aca="false">+I241*I$52</f>
        <v>0</v>
      </c>
      <c r="K241" s="28" t="n">
        <f aca="false">+I241*I$52^2</f>
        <v>0</v>
      </c>
      <c r="L241" s="28" t="n">
        <f aca="false">+$F241^L$52*L$53</f>
        <v>0</v>
      </c>
      <c r="M241" s="28" t="n">
        <f aca="false">+L241*L$52</f>
        <v>0</v>
      </c>
      <c r="N241" s="28" t="n">
        <f aca="false">+L241*L$52^2</f>
        <v>0</v>
      </c>
      <c r="O241" s="28" t="n">
        <f aca="false">+$F241^O$52*O$53</f>
        <v>0</v>
      </c>
      <c r="P241" s="28" t="n">
        <f aca="false">+O241*O$52</f>
        <v>0</v>
      </c>
      <c r="Q241" s="28" t="n">
        <f aca="false">+O241*O$52^2</f>
        <v>0</v>
      </c>
      <c r="R241" s="28" t="n">
        <f aca="false">+$F241^R$52*R$53</f>
        <v>0</v>
      </c>
      <c r="S241" s="28" t="n">
        <f aca="false">+R241*R$52</f>
        <v>0</v>
      </c>
      <c r="T241" s="28" t="n">
        <f aca="false">+R241*R$52^2</f>
        <v>0</v>
      </c>
      <c r="U241" s="28" t="n">
        <f aca="false">+$F241^U$52*U$53</f>
        <v>0</v>
      </c>
      <c r="V241" s="28" t="n">
        <f aca="false">+U241*U$52</f>
        <v>0</v>
      </c>
      <c r="W241" s="28" t="n">
        <f aca="false">+U241*U$52^2</f>
        <v>0</v>
      </c>
      <c r="X241" s="28" t="n">
        <f aca="false">+$F241^X$52*X$53</f>
        <v>0</v>
      </c>
      <c r="Y241" s="28" t="n">
        <f aca="false">+X241*X$52</f>
        <v>0</v>
      </c>
      <c r="Z241" s="28" t="n">
        <f aca="false">+X241*X$52^2</f>
        <v>0</v>
      </c>
      <c r="AA241" s="28" t="n">
        <f aca="false">+$F241^AA$52*AA$53</f>
        <v>0</v>
      </c>
      <c r="AB241" s="28" t="n">
        <f aca="false">+AA241*AA$52</f>
        <v>0</v>
      </c>
      <c r="AC241" s="28" t="n">
        <f aca="false">+AA241*AA$52^2</f>
        <v>0</v>
      </c>
      <c r="AD241" s="28" t="n">
        <f aca="false">+$F241^AD$52*AD$53</f>
        <v>0</v>
      </c>
      <c r="AE241" s="28" t="n">
        <f aca="false">+AD241*AD$52</f>
        <v>0</v>
      </c>
      <c r="AF241" s="28" t="n">
        <f aca="false">+AD241*AD$52^2</f>
        <v>0</v>
      </c>
      <c r="AG241" s="28" t="n">
        <f aca="false">+$F241^AG$52*AG$53</f>
        <v>0</v>
      </c>
      <c r="AH241" s="28" t="n">
        <f aca="false">+AG241*AG$52</f>
        <v>0</v>
      </c>
      <c r="AI241" s="28" t="n">
        <f aca="false">+AG241*AG$52^2</f>
        <v>0</v>
      </c>
      <c r="AJ241" s="28" t="n">
        <f aca="false">+$F241^AJ$52*AJ$53</f>
        <v>0</v>
      </c>
      <c r="AK241" s="28" t="n">
        <f aca="false">+AJ241*AJ$52</f>
        <v>0</v>
      </c>
      <c r="AL241" s="28" t="n">
        <f aca="false">+AJ241*AJ$52^2</f>
        <v>0</v>
      </c>
      <c r="AM241" s="28" t="n">
        <f aca="false">+SUM($F241,$I241,$L241,$O241,$R241,$U241,$X241,$AA241,$AD241,$AG241)</f>
        <v>1.36900010244911</v>
      </c>
      <c r="AN241" s="28" t="n">
        <f aca="false">+SUM(G241,J241,M241,P241,S241,V241,Y241,AB241,AE241,AH241)</f>
        <v>1.36900010244911</v>
      </c>
      <c r="AO241" s="29" t="n">
        <f aca="false">+$D$7*AN241/AM241/(1+2*$D$21*$AM241)</f>
        <v>0.973349683666826</v>
      </c>
      <c r="AP241" s="28" t="n">
        <f aca="false">+SUM(H241,K241,N241,Q241,T241,W241,Z241,AC241,AF241,AI241)</f>
        <v>1.36900010244911</v>
      </c>
      <c r="AQ241" s="28" t="n">
        <f aca="false">+$D$7*AP241/AN241/(1+2*$D$21*$AM241)^2</f>
        <v>0.94740960669431</v>
      </c>
      <c r="AR241" s="28"/>
      <c r="AS241" s="28" t="n">
        <f aca="false">0.5*($AM240+AM241)</f>
        <v>1.36378276784498</v>
      </c>
      <c r="AT241" s="28"/>
      <c r="AU241" s="28"/>
      <c r="AV241" s="28"/>
      <c r="AW241" s="28"/>
      <c r="AX241" s="28" t="n">
        <f aca="false">(+Input!$A294)</f>
        <v>6.68590756741372</v>
      </c>
      <c r="AY241" s="28" t="n">
        <f aca="false">+(Input!$C294)+(RMS!$M241)</f>
        <v>2.0484268064691</v>
      </c>
      <c r="AZ241" s="32" t="n">
        <f aca="false">+(Input!$A294)/(Input!$A294)</f>
        <v>1</v>
      </c>
      <c r="BA241" s="36"/>
      <c r="BB241" s="13"/>
      <c r="BC241" s="29"/>
    </row>
    <row r="242" customFormat="false" ht="15.6" hidden="false" customHeight="false" outlineLevel="0" collapsed="false">
      <c r="A242" s="84" t="n">
        <f aca="false">SQRT(2*B242)</f>
        <v>6.62449394293632</v>
      </c>
      <c r="B242" s="84" t="n">
        <f aca="false">$Q$3+D242</f>
        <v>21.94196</v>
      </c>
      <c r="C242" s="28" t="n">
        <f aca="false">+SUM($F242,$I242,$L242,$O242,$R242,$U242,$X242,$AA242,$AD242,$AG242)</f>
        <v>1.37951276487278</v>
      </c>
      <c r="D242" s="28" t="n">
        <f aca="false">+$S$13+$D241</f>
        <v>1.46196</v>
      </c>
      <c r="E242" s="28"/>
      <c r="F242" s="28" t="n">
        <f aca="false">$D$25*EXP($S$5*$D242-2*$D$21*($AM242-$AM$56))</f>
        <v>1.37951276487278</v>
      </c>
      <c r="G242" s="28" t="n">
        <f aca="false">+F242*F$52</f>
        <v>1.37951276487278</v>
      </c>
      <c r="H242" s="28" t="n">
        <f aca="false">+F242*F$52^2</f>
        <v>1.37951276487278</v>
      </c>
      <c r="I242" s="28" t="n">
        <f aca="false">+$F242^I$52*I$53</f>
        <v>0</v>
      </c>
      <c r="J242" s="28" t="n">
        <f aca="false">+I242*I$52</f>
        <v>0</v>
      </c>
      <c r="K242" s="28" t="n">
        <f aca="false">+I242*I$52^2</f>
        <v>0</v>
      </c>
      <c r="L242" s="28" t="n">
        <f aca="false">+$F242^L$52*L$53</f>
        <v>0</v>
      </c>
      <c r="M242" s="28" t="n">
        <f aca="false">+L242*L$52</f>
        <v>0</v>
      </c>
      <c r="N242" s="28" t="n">
        <f aca="false">+L242*L$52^2</f>
        <v>0</v>
      </c>
      <c r="O242" s="28" t="n">
        <f aca="false">+$F242^O$52*O$53</f>
        <v>0</v>
      </c>
      <c r="P242" s="28" t="n">
        <f aca="false">+O242*O$52</f>
        <v>0</v>
      </c>
      <c r="Q242" s="28" t="n">
        <f aca="false">+O242*O$52^2</f>
        <v>0</v>
      </c>
      <c r="R242" s="28" t="n">
        <f aca="false">+$F242^R$52*R$53</f>
        <v>0</v>
      </c>
      <c r="S242" s="28" t="n">
        <f aca="false">+R242*R$52</f>
        <v>0</v>
      </c>
      <c r="T242" s="28" t="n">
        <f aca="false">+R242*R$52^2</f>
        <v>0</v>
      </c>
      <c r="U242" s="28" t="n">
        <f aca="false">+$F242^U$52*U$53</f>
        <v>0</v>
      </c>
      <c r="V242" s="28" t="n">
        <f aca="false">+U242*U$52</f>
        <v>0</v>
      </c>
      <c r="W242" s="28" t="n">
        <f aca="false">+U242*U$52^2</f>
        <v>0</v>
      </c>
      <c r="X242" s="28" t="n">
        <f aca="false">+$F242^X$52*X$53</f>
        <v>0</v>
      </c>
      <c r="Y242" s="28" t="n">
        <f aca="false">+X242*X$52</f>
        <v>0</v>
      </c>
      <c r="Z242" s="28" t="n">
        <f aca="false">+X242*X$52^2</f>
        <v>0</v>
      </c>
      <c r="AA242" s="28" t="n">
        <f aca="false">+$F242^AA$52*AA$53</f>
        <v>0</v>
      </c>
      <c r="AB242" s="28" t="n">
        <f aca="false">+AA242*AA$52</f>
        <v>0</v>
      </c>
      <c r="AC242" s="28" t="n">
        <f aca="false">+AA242*AA$52^2</f>
        <v>0</v>
      </c>
      <c r="AD242" s="28" t="n">
        <f aca="false">+$F242^AD$52*AD$53</f>
        <v>0</v>
      </c>
      <c r="AE242" s="28" t="n">
        <f aca="false">+AD242*AD$52</f>
        <v>0</v>
      </c>
      <c r="AF242" s="28" t="n">
        <f aca="false">+AD242*AD$52^2</f>
        <v>0</v>
      </c>
      <c r="AG242" s="28" t="n">
        <f aca="false">+$F242^AG$52*AG$53</f>
        <v>0</v>
      </c>
      <c r="AH242" s="28" t="n">
        <f aca="false">+AG242*AG$52</f>
        <v>0</v>
      </c>
      <c r="AI242" s="28" t="n">
        <f aca="false">+AG242*AG$52^2</f>
        <v>0</v>
      </c>
      <c r="AJ242" s="28" t="n">
        <f aca="false">+$F242^AJ$52*AJ$53</f>
        <v>0</v>
      </c>
      <c r="AK242" s="28" t="n">
        <f aca="false">+AJ242*AJ$52</f>
        <v>0</v>
      </c>
      <c r="AL242" s="28" t="n">
        <f aca="false">+AJ242*AJ$52^2</f>
        <v>0</v>
      </c>
      <c r="AM242" s="28" t="n">
        <f aca="false">+SUM($F242,$I242,$L242,$O242,$R242,$U242,$X242,$AA242,$AD242,$AG242)</f>
        <v>1.37951276487278</v>
      </c>
      <c r="AN242" s="28" t="n">
        <f aca="false">+SUM(G242,J242,M242,P242,S242,V242,Y242,AB242,AE242,AH242)</f>
        <v>1.37951276487278</v>
      </c>
      <c r="AO242" s="29" t="n">
        <f aca="false">+$D$7*AN242/AM242/(1+2*$D$21*$AM242)</f>
        <v>0.97315052847648</v>
      </c>
      <c r="AP242" s="28" t="n">
        <f aca="false">+SUM(H242,K242,N242,Q242,T242,W242,Z242,AC242,AF242,AI242)</f>
        <v>1.37951276487278</v>
      </c>
      <c r="AQ242" s="28" t="n">
        <f aca="false">+$D$7*AP242/AN242/(1+2*$D$21*$AM242)^2</f>
        <v>0.947021951074053</v>
      </c>
      <c r="AR242" s="28"/>
      <c r="AS242" s="28" t="n">
        <f aca="false">0.5*($AM241+AM242)</f>
        <v>1.37425643366094</v>
      </c>
      <c r="AT242" s="28"/>
      <c r="AU242" s="28"/>
      <c r="AV242" s="28"/>
      <c r="AW242" s="28"/>
      <c r="AX242" s="28" t="n">
        <f aca="false">(+Input!$A295)</f>
        <v>6.68708307111554</v>
      </c>
      <c r="AY242" s="28" t="n">
        <f aca="false">+(Input!$C295)+(RMS!$M242)</f>
        <v>2.06395000132921</v>
      </c>
      <c r="AZ242" s="32" t="n">
        <f aca="false">+(Input!$A295)/(Input!$A295)</f>
        <v>1</v>
      </c>
      <c r="BA242" s="36"/>
      <c r="BB242" s="13"/>
      <c r="BC242" s="29"/>
    </row>
    <row r="243" customFormat="false" ht="15.6" hidden="false" customHeight="false" outlineLevel="0" collapsed="false">
      <c r="A243" s="84" t="n">
        <f aca="false">SQRT(2*B243)</f>
        <v>6.62568034242522</v>
      </c>
      <c r="B243" s="84" t="n">
        <f aca="false">$Q$3+D243</f>
        <v>21.94982</v>
      </c>
      <c r="C243" s="28" t="n">
        <f aca="false">+SUM($F243,$I243,$L243,$O243,$R243,$U243,$X243,$AA243,$AD243,$AG243)</f>
        <v>1.39010397119535</v>
      </c>
      <c r="D243" s="28" t="n">
        <f aca="false">+$S$13+$D242</f>
        <v>1.46982</v>
      </c>
      <c r="E243" s="28"/>
      <c r="F243" s="28" t="n">
        <f aca="false">$D$25*EXP($S$5*$D243-2*$D$21*($AM243-$AM$56))</f>
        <v>1.39010397119535</v>
      </c>
      <c r="G243" s="28" t="n">
        <f aca="false">+F243*F$52</f>
        <v>1.39010397119535</v>
      </c>
      <c r="H243" s="28" t="n">
        <f aca="false">+F243*F$52^2</f>
        <v>1.39010397119535</v>
      </c>
      <c r="I243" s="28" t="n">
        <f aca="false">+$F243^I$52*I$53</f>
        <v>0</v>
      </c>
      <c r="J243" s="28" t="n">
        <f aca="false">+I243*I$52</f>
        <v>0</v>
      </c>
      <c r="K243" s="28" t="n">
        <f aca="false">+I243*I$52^2</f>
        <v>0</v>
      </c>
      <c r="L243" s="28" t="n">
        <f aca="false">+$F243^L$52*L$53</f>
        <v>0</v>
      </c>
      <c r="M243" s="28" t="n">
        <f aca="false">+L243*L$52</f>
        <v>0</v>
      </c>
      <c r="N243" s="28" t="n">
        <f aca="false">+L243*L$52^2</f>
        <v>0</v>
      </c>
      <c r="O243" s="28" t="n">
        <f aca="false">+$F243^O$52*O$53</f>
        <v>0</v>
      </c>
      <c r="P243" s="28" t="n">
        <f aca="false">+O243*O$52</f>
        <v>0</v>
      </c>
      <c r="Q243" s="28" t="n">
        <f aca="false">+O243*O$52^2</f>
        <v>0</v>
      </c>
      <c r="R243" s="28" t="n">
        <f aca="false">+$F243^R$52*R$53</f>
        <v>0</v>
      </c>
      <c r="S243" s="28" t="n">
        <f aca="false">+R243*R$52</f>
        <v>0</v>
      </c>
      <c r="T243" s="28" t="n">
        <f aca="false">+R243*R$52^2</f>
        <v>0</v>
      </c>
      <c r="U243" s="28" t="n">
        <f aca="false">+$F243^U$52*U$53</f>
        <v>0</v>
      </c>
      <c r="V243" s="28" t="n">
        <f aca="false">+U243*U$52</f>
        <v>0</v>
      </c>
      <c r="W243" s="28" t="n">
        <f aca="false">+U243*U$52^2</f>
        <v>0</v>
      </c>
      <c r="X243" s="28" t="n">
        <f aca="false">+$F243^X$52*X$53</f>
        <v>0</v>
      </c>
      <c r="Y243" s="28" t="n">
        <f aca="false">+X243*X$52</f>
        <v>0</v>
      </c>
      <c r="Z243" s="28" t="n">
        <f aca="false">+X243*X$52^2</f>
        <v>0</v>
      </c>
      <c r="AA243" s="28" t="n">
        <f aca="false">+$F243^AA$52*AA$53</f>
        <v>0</v>
      </c>
      <c r="AB243" s="28" t="n">
        <f aca="false">+AA243*AA$52</f>
        <v>0</v>
      </c>
      <c r="AC243" s="28" t="n">
        <f aca="false">+AA243*AA$52^2</f>
        <v>0</v>
      </c>
      <c r="AD243" s="28" t="n">
        <f aca="false">+$F243^AD$52*AD$53</f>
        <v>0</v>
      </c>
      <c r="AE243" s="28" t="n">
        <f aca="false">+AD243*AD$52</f>
        <v>0</v>
      </c>
      <c r="AF243" s="28" t="n">
        <f aca="false">+AD243*AD$52^2</f>
        <v>0</v>
      </c>
      <c r="AG243" s="28" t="n">
        <f aca="false">+$F243^AG$52*AG$53</f>
        <v>0</v>
      </c>
      <c r="AH243" s="28" t="n">
        <f aca="false">+AG243*AG$52</f>
        <v>0</v>
      </c>
      <c r="AI243" s="28" t="n">
        <f aca="false">+AG243*AG$52^2</f>
        <v>0</v>
      </c>
      <c r="AJ243" s="28" t="n">
        <f aca="false">+$F243^AJ$52*AJ$53</f>
        <v>0</v>
      </c>
      <c r="AK243" s="28" t="n">
        <f aca="false">+AJ243*AJ$52</f>
        <v>0</v>
      </c>
      <c r="AL243" s="28" t="n">
        <f aca="false">+AJ243*AJ$52^2</f>
        <v>0</v>
      </c>
      <c r="AM243" s="28" t="n">
        <f aca="false">+SUM($F243,$I243,$L243,$O243,$R243,$U243,$X243,$AA243,$AD243,$AG243)</f>
        <v>1.39010397119535</v>
      </c>
      <c r="AN243" s="28" t="n">
        <f aca="false">+SUM(G243,J243,M243,P243,S243,V243,Y243,AB243,AE243,AH243)</f>
        <v>1.39010397119535</v>
      </c>
      <c r="AO243" s="29" t="n">
        <f aca="false">+$D$7*AN243/AM243/(1+2*$D$21*$AM243)</f>
        <v>0.972949967721908</v>
      </c>
      <c r="AP243" s="28" t="n">
        <f aca="false">+SUM(H243,K243,N243,Q243,T243,W243,Z243,AC243,AF243,AI243)</f>
        <v>1.39010397119535</v>
      </c>
      <c r="AQ243" s="28" t="n">
        <f aca="false">+$D$7*AP243/AN243/(1+2*$D$21*$AM243)^2</f>
        <v>0.946631639690061</v>
      </c>
      <c r="AR243" s="28"/>
      <c r="AS243" s="28" t="n">
        <f aca="false">0.5*($AM242+AM243)</f>
        <v>1.38480836803407</v>
      </c>
      <c r="AT243" s="28"/>
      <c r="AU243" s="28"/>
      <c r="AV243" s="28"/>
      <c r="AW243" s="28"/>
      <c r="AX243" s="28" t="n">
        <f aca="false">(+Input!$A296)</f>
        <v>6.68825836821515</v>
      </c>
      <c r="AY243" s="28" t="n">
        <f aca="false">+(Input!$C296)+(RMS!$M243)</f>
        <v>2.07958613526478</v>
      </c>
      <c r="AZ243" s="32" t="n">
        <f aca="false">+(Input!$A296)/(Input!$A296)</f>
        <v>1</v>
      </c>
      <c r="BA243" s="36"/>
      <c r="BB243" s="13"/>
      <c r="BC243" s="29"/>
    </row>
    <row r="244" customFormat="false" ht="15.6" hidden="false" customHeight="false" outlineLevel="0" collapsed="false">
      <c r="A244" s="84" t="n">
        <f aca="false">SQRT(2*B244)</f>
        <v>6.62686652951453</v>
      </c>
      <c r="B244" s="84" t="n">
        <f aca="false">$Q$3+D244</f>
        <v>21.95768</v>
      </c>
      <c r="C244" s="28" t="n">
        <f aca="false">+SUM($F244,$I244,$L244,$O244,$R244,$U244,$X244,$AA244,$AD244,$AG244)</f>
        <v>1.40077427551153</v>
      </c>
      <c r="D244" s="28" t="n">
        <f aca="false">+$S$13+$D243</f>
        <v>1.47768</v>
      </c>
      <c r="E244" s="28"/>
      <c r="F244" s="28" t="n">
        <f aca="false">$D$25*EXP($S$5*$D244-2*$D$21*($AM244-$AM$56))</f>
        <v>1.40077427551153</v>
      </c>
      <c r="G244" s="28" t="n">
        <f aca="false">+F244*F$52</f>
        <v>1.40077427551153</v>
      </c>
      <c r="H244" s="28" t="n">
        <f aca="false">+F244*F$52^2</f>
        <v>1.40077427551153</v>
      </c>
      <c r="I244" s="28" t="n">
        <f aca="false">+$F244^I$52*I$53</f>
        <v>0</v>
      </c>
      <c r="J244" s="28" t="n">
        <f aca="false">+I244*I$52</f>
        <v>0</v>
      </c>
      <c r="K244" s="28" t="n">
        <f aca="false">+I244*I$52^2</f>
        <v>0</v>
      </c>
      <c r="L244" s="28" t="n">
        <f aca="false">+$F244^L$52*L$53</f>
        <v>0</v>
      </c>
      <c r="M244" s="28" t="n">
        <f aca="false">+L244*L$52</f>
        <v>0</v>
      </c>
      <c r="N244" s="28" t="n">
        <f aca="false">+L244*L$52^2</f>
        <v>0</v>
      </c>
      <c r="O244" s="28" t="n">
        <f aca="false">+$F244^O$52*O$53</f>
        <v>0</v>
      </c>
      <c r="P244" s="28" t="n">
        <f aca="false">+O244*O$52</f>
        <v>0</v>
      </c>
      <c r="Q244" s="28" t="n">
        <f aca="false">+O244*O$52^2</f>
        <v>0</v>
      </c>
      <c r="R244" s="28" t="n">
        <f aca="false">+$F244^R$52*R$53</f>
        <v>0</v>
      </c>
      <c r="S244" s="28" t="n">
        <f aca="false">+R244*R$52</f>
        <v>0</v>
      </c>
      <c r="T244" s="28" t="n">
        <f aca="false">+R244*R$52^2</f>
        <v>0</v>
      </c>
      <c r="U244" s="28" t="n">
        <f aca="false">+$F244^U$52*U$53</f>
        <v>0</v>
      </c>
      <c r="V244" s="28" t="n">
        <f aca="false">+U244*U$52</f>
        <v>0</v>
      </c>
      <c r="W244" s="28" t="n">
        <f aca="false">+U244*U$52^2</f>
        <v>0</v>
      </c>
      <c r="X244" s="28" t="n">
        <f aca="false">+$F244^X$52*X$53</f>
        <v>0</v>
      </c>
      <c r="Y244" s="28" t="n">
        <f aca="false">+X244*X$52</f>
        <v>0</v>
      </c>
      <c r="Z244" s="28" t="n">
        <f aca="false">+X244*X$52^2</f>
        <v>0</v>
      </c>
      <c r="AA244" s="28" t="n">
        <f aca="false">+$F244^AA$52*AA$53</f>
        <v>0</v>
      </c>
      <c r="AB244" s="28" t="n">
        <f aca="false">+AA244*AA$52</f>
        <v>0</v>
      </c>
      <c r="AC244" s="28" t="n">
        <f aca="false">+AA244*AA$52^2</f>
        <v>0</v>
      </c>
      <c r="AD244" s="28" t="n">
        <f aca="false">+$F244^AD$52*AD$53</f>
        <v>0</v>
      </c>
      <c r="AE244" s="28" t="n">
        <f aca="false">+AD244*AD$52</f>
        <v>0</v>
      </c>
      <c r="AF244" s="28" t="n">
        <f aca="false">+AD244*AD$52^2</f>
        <v>0</v>
      </c>
      <c r="AG244" s="28" t="n">
        <f aca="false">+$F244^AG$52*AG$53</f>
        <v>0</v>
      </c>
      <c r="AH244" s="28" t="n">
        <f aca="false">+AG244*AG$52</f>
        <v>0</v>
      </c>
      <c r="AI244" s="28" t="n">
        <f aca="false">+AG244*AG$52^2</f>
        <v>0</v>
      </c>
      <c r="AJ244" s="28" t="n">
        <f aca="false">+$F244^AJ$52*AJ$53</f>
        <v>0</v>
      </c>
      <c r="AK244" s="28" t="n">
        <f aca="false">+AJ244*AJ$52</f>
        <v>0</v>
      </c>
      <c r="AL244" s="28" t="n">
        <f aca="false">+AJ244*AJ$52^2</f>
        <v>0</v>
      </c>
      <c r="AM244" s="28" t="n">
        <f aca="false">+SUM($F244,$I244,$L244,$O244,$R244,$U244,$X244,$AA244,$AD244,$AG244)</f>
        <v>1.40077427551153</v>
      </c>
      <c r="AN244" s="28" t="n">
        <f aca="false">+SUM(G244,J244,M244,P244,S244,V244,Y244,AB244,AE244,AH244)</f>
        <v>1.40077427551153</v>
      </c>
      <c r="AO244" s="29" t="n">
        <f aca="false">+$D$7*AN244/AM244/(1+2*$D$21*$AM244)</f>
        <v>0.97274799270526</v>
      </c>
      <c r="AP244" s="28" t="n">
        <f aca="false">+SUM(H244,K244,N244,Q244,T244,W244,Z244,AC244,AF244,AI244)</f>
        <v>1.40077427551153</v>
      </c>
      <c r="AQ244" s="28" t="n">
        <f aca="false">+$D$7*AP244/AN244/(1+2*$D$21*$AM244)^2</f>
        <v>0.946238657312112</v>
      </c>
      <c r="AR244" s="28"/>
      <c r="AS244" s="28" t="n">
        <f aca="false">0.5*($AM243+AM244)</f>
        <v>1.39543912335344</v>
      </c>
      <c r="AT244" s="28"/>
      <c r="AU244" s="28"/>
      <c r="AV244" s="28"/>
      <c r="AW244" s="28"/>
      <c r="AX244" s="28" t="n">
        <f aca="false">(+Input!$A297)</f>
        <v>6.68943345882146</v>
      </c>
      <c r="AY244" s="28" t="n">
        <f aca="false">+(Input!$C297)+(RMS!$M244)</f>
        <v>2.09533596141664</v>
      </c>
      <c r="AZ244" s="32" t="n">
        <f aca="false">+(Input!$A297)/(Input!$A297)</f>
        <v>1</v>
      </c>
      <c r="BA244" s="36"/>
      <c r="BB244" s="13"/>
      <c r="BC244" s="29"/>
    </row>
    <row r="245" customFormat="false" ht="15.6" hidden="false" customHeight="false" outlineLevel="0" collapsed="false">
      <c r="A245" s="84" t="n">
        <f aca="false">SQRT(2*B245)</f>
        <v>6.62805250431829</v>
      </c>
      <c r="B245" s="84" t="n">
        <f aca="false">$Q$3+D245</f>
        <v>21.96554</v>
      </c>
      <c r="C245" s="28" t="n">
        <f aca="false">+SUM($F245,$I245,$L245,$O245,$R245,$U245,$X245,$AA245,$AD245,$AG245)</f>
        <v>1.41152423534131</v>
      </c>
      <c r="D245" s="28" t="n">
        <f aca="false">+$S$13+$D244</f>
        <v>1.48554</v>
      </c>
      <c r="E245" s="28"/>
      <c r="F245" s="28" t="n">
        <f aca="false">$D$25*EXP($S$5*$D245-2*$D$21*($AM245-$AM$56))</f>
        <v>1.41152423534131</v>
      </c>
      <c r="G245" s="28" t="n">
        <f aca="false">+F245*F$52</f>
        <v>1.41152423534131</v>
      </c>
      <c r="H245" s="28" t="n">
        <f aca="false">+F245*F$52^2</f>
        <v>1.41152423534131</v>
      </c>
      <c r="I245" s="28" t="n">
        <f aca="false">+$F245^I$52*I$53</f>
        <v>0</v>
      </c>
      <c r="J245" s="28" t="n">
        <f aca="false">+I245*I$52</f>
        <v>0</v>
      </c>
      <c r="K245" s="28" t="n">
        <f aca="false">+I245*I$52^2</f>
        <v>0</v>
      </c>
      <c r="L245" s="28" t="n">
        <f aca="false">+$F245^L$52*L$53</f>
        <v>0</v>
      </c>
      <c r="M245" s="28" t="n">
        <f aca="false">+L245*L$52</f>
        <v>0</v>
      </c>
      <c r="N245" s="28" t="n">
        <f aca="false">+L245*L$52^2</f>
        <v>0</v>
      </c>
      <c r="O245" s="28" t="n">
        <f aca="false">+$F245^O$52*O$53</f>
        <v>0</v>
      </c>
      <c r="P245" s="28" t="n">
        <f aca="false">+O245*O$52</f>
        <v>0</v>
      </c>
      <c r="Q245" s="28" t="n">
        <f aca="false">+O245*O$52^2</f>
        <v>0</v>
      </c>
      <c r="R245" s="28" t="n">
        <f aca="false">+$F245^R$52*R$53</f>
        <v>0</v>
      </c>
      <c r="S245" s="28" t="n">
        <f aca="false">+R245*R$52</f>
        <v>0</v>
      </c>
      <c r="T245" s="28" t="n">
        <f aca="false">+R245*R$52^2</f>
        <v>0</v>
      </c>
      <c r="U245" s="28" t="n">
        <f aca="false">+$F245^U$52*U$53</f>
        <v>0</v>
      </c>
      <c r="V245" s="28" t="n">
        <f aca="false">+U245*U$52</f>
        <v>0</v>
      </c>
      <c r="W245" s="28" t="n">
        <f aca="false">+U245*U$52^2</f>
        <v>0</v>
      </c>
      <c r="X245" s="28" t="n">
        <f aca="false">+$F245^X$52*X$53</f>
        <v>0</v>
      </c>
      <c r="Y245" s="28" t="n">
        <f aca="false">+X245*X$52</f>
        <v>0</v>
      </c>
      <c r="Z245" s="28" t="n">
        <f aca="false">+X245*X$52^2</f>
        <v>0</v>
      </c>
      <c r="AA245" s="28" t="n">
        <f aca="false">+$F245^AA$52*AA$53</f>
        <v>0</v>
      </c>
      <c r="AB245" s="28" t="n">
        <f aca="false">+AA245*AA$52</f>
        <v>0</v>
      </c>
      <c r="AC245" s="28" t="n">
        <f aca="false">+AA245*AA$52^2</f>
        <v>0</v>
      </c>
      <c r="AD245" s="28" t="n">
        <f aca="false">+$F245^AD$52*AD$53</f>
        <v>0</v>
      </c>
      <c r="AE245" s="28" t="n">
        <f aca="false">+AD245*AD$52</f>
        <v>0</v>
      </c>
      <c r="AF245" s="28" t="n">
        <f aca="false">+AD245*AD$52^2</f>
        <v>0</v>
      </c>
      <c r="AG245" s="28" t="n">
        <f aca="false">+$F245^AG$52*AG$53</f>
        <v>0</v>
      </c>
      <c r="AH245" s="28" t="n">
        <f aca="false">+AG245*AG$52</f>
        <v>0</v>
      </c>
      <c r="AI245" s="28" t="n">
        <f aca="false">+AG245*AG$52^2</f>
        <v>0</v>
      </c>
      <c r="AJ245" s="28" t="n">
        <f aca="false">+$F245^AJ$52*AJ$53</f>
        <v>0</v>
      </c>
      <c r="AK245" s="28" t="n">
        <f aca="false">+AJ245*AJ$52</f>
        <v>0</v>
      </c>
      <c r="AL245" s="28" t="n">
        <f aca="false">+AJ245*AJ$52^2</f>
        <v>0</v>
      </c>
      <c r="AM245" s="28" t="n">
        <f aca="false">+SUM($F245,$I245,$L245,$O245,$R245,$U245,$X245,$AA245,$AD245,$AG245)</f>
        <v>1.41152423534131</v>
      </c>
      <c r="AN245" s="28" t="n">
        <f aca="false">+SUM(G245,J245,M245,P245,S245,V245,Y245,AB245,AE245,AH245)</f>
        <v>1.41152423534131</v>
      </c>
      <c r="AO245" s="29" t="n">
        <f aca="false">+$D$7*AN245/AM245/(1+2*$D$21*$AM245)</f>
        <v>0.972544594692818</v>
      </c>
      <c r="AP245" s="28" t="n">
        <f aca="false">+SUM(H245,K245,N245,Q245,T245,W245,Z245,AC245,AF245,AI245)</f>
        <v>1.41152423534131</v>
      </c>
      <c r="AQ245" s="28" t="n">
        <f aca="false">+$D$7*AP245/AN245/(1+2*$D$21*$AM245)^2</f>
        <v>0.945842988666218</v>
      </c>
      <c r="AR245" s="28"/>
      <c r="AS245" s="28" t="n">
        <f aca="false">0.5*($AM244+AM245)</f>
        <v>1.40614925542642</v>
      </c>
      <c r="AT245" s="28"/>
      <c r="AU245" s="28"/>
      <c r="AV245" s="28"/>
      <c r="AW245" s="28"/>
      <c r="AX245" s="28" t="n">
        <f aca="false">(+Input!$A298)</f>
        <v>6.69060834304325</v>
      </c>
      <c r="AY245" s="28" t="n">
        <f aca="false">+(Input!$C298)+(RMS!$M245)</f>
        <v>2.11120023696938</v>
      </c>
      <c r="AZ245" s="32" t="n">
        <f aca="false">+(Input!$A298)/(Input!$A298)</f>
        <v>1</v>
      </c>
      <c r="BA245" s="36"/>
      <c r="BB245" s="13"/>
      <c r="BC245" s="29"/>
    </row>
    <row r="246" customFormat="false" ht="15.6" hidden="false" customHeight="false" outlineLevel="0" collapsed="false">
      <c r="A246" s="84" t="n">
        <f aca="false">SQRT(2*B246)</f>
        <v>6.62923826695044</v>
      </c>
      <c r="B246" s="84" t="n">
        <f aca="false">$Q$3+D246</f>
        <v>21.9734</v>
      </c>
      <c r="C246" s="28" t="n">
        <f aca="false">+SUM($F246,$I246,$L246,$O246,$R246,$U246,$X246,$AA246,$AD246,$AG246)</f>
        <v>1.42235441164407</v>
      </c>
      <c r="D246" s="28" t="n">
        <f aca="false">+$S$13+$D245</f>
        <v>1.4934</v>
      </c>
      <c r="E246" s="28"/>
      <c r="F246" s="28" t="n">
        <f aca="false">$D$25*EXP($S$5*$D246-2*$D$21*($AM246-$AM$56))</f>
        <v>1.42235441164407</v>
      </c>
      <c r="G246" s="28" t="n">
        <f aca="false">+F246*F$52</f>
        <v>1.42235441164407</v>
      </c>
      <c r="H246" s="28" t="n">
        <f aca="false">+F246*F$52^2</f>
        <v>1.42235441164407</v>
      </c>
      <c r="I246" s="28" t="n">
        <f aca="false">+$F246^I$52*I$53</f>
        <v>0</v>
      </c>
      <c r="J246" s="28" t="n">
        <f aca="false">+I246*I$52</f>
        <v>0</v>
      </c>
      <c r="K246" s="28" t="n">
        <f aca="false">+I246*I$52^2</f>
        <v>0</v>
      </c>
      <c r="L246" s="28" t="n">
        <f aca="false">+$F246^L$52*L$53</f>
        <v>0</v>
      </c>
      <c r="M246" s="28" t="n">
        <f aca="false">+L246*L$52</f>
        <v>0</v>
      </c>
      <c r="N246" s="28" t="n">
        <f aca="false">+L246*L$52^2</f>
        <v>0</v>
      </c>
      <c r="O246" s="28" t="n">
        <f aca="false">+$F246^O$52*O$53</f>
        <v>0</v>
      </c>
      <c r="P246" s="28" t="n">
        <f aca="false">+O246*O$52</f>
        <v>0</v>
      </c>
      <c r="Q246" s="28" t="n">
        <f aca="false">+O246*O$52^2</f>
        <v>0</v>
      </c>
      <c r="R246" s="28" t="n">
        <f aca="false">+$F246^R$52*R$53</f>
        <v>0</v>
      </c>
      <c r="S246" s="28" t="n">
        <f aca="false">+R246*R$52</f>
        <v>0</v>
      </c>
      <c r="T246" s="28" t="n">
        <f aca="false">+R246*R$52^2</f>
        <v>0</v>
      </c>
      <c r="U246" s="28" t="n">
        <f aca="false">+$F246^U$52*U$53</f>
        <v>0</v>
      </c>
      <c r="V246" s="28" t="n">
        <f aca="false">+U246*U$52</f>
        <v>0</v>
      </c>
      <c r="W246" s="28" t="n">
        <f aca="false">+U246*U$52^2</f>
        <v>0</v>
      </c>
      <c r="X246" s="28" t="n">
        <f aca="false">+$F246^X$52*X$53</f>
        <v>0</v>
      </c>
      <c r="Y246" s="28" t="n">
        <f aca="false">+X246*X$52</f>
        <v>0</v>
      </c>
      <c r="Z246" s="28" t="n">
        <f aca="false">+X246*X$52^2</f>
        <v>0</v>
      </c>
      <c r="AA246" s="28" t="n">
        <f aca="false">+$F246^AA$52*AA$53</f>
        <v>0</v>
      </c>
      <c r="AB246" s="28" t="n">
        <f aca="false">+AA246*AA$52</f>
        <v>0</v>
      </c>
      <c r="AC246" s="28" t="n">
        <f aca="false">+AA246*AA$52^2</f>
        <v>0</v>
      </c>
      <c r="AD246" s="28" t="n">
        <f aca="false">+$F246^AD$52*AD$53</f>
        <v>0</v>
      </c>
      <c r="AE246" s="28" t="n">
        <f aca="false">+AD246*AD$52</f>
        <v>0</v>
      </c>
      <c r="AF246" s="28" t="n">
        <f aca="false">+AD246*AD$52^2</f>
        <v>0</v>
      </c>
      <c r="AG246" s="28" t="n">
        <f aca="false">+$F246^AG$52*AG$53</f>
        <v>0</v>
      </c>
      <c r="AH246" s="28" t="n">
        <f aca="false">+AG246*AG$52</f>
        <v>0</v>
      </c>
      <c r="AI246" s="28" t="n">
        <f aca="false">+AG246*AG$52^2</f>
        <v>0</v>
      </c>
      <c r="AJ246" s="28" t="n">
        <f aca="false">+$F246^AJ$52*AJ$53</f>
        <v>0</v>
      </c>
      <c r="AK246" s="28" t="n">
        <f aca="false">+AJ246*AJ$52</f>
        <v>0</v>
      </c>
      <c r="AL246" s="28" t="n">
        <f aca="false">+AJ246*AJ$52^2</f>
        <v>0</v>
      </c>
      <c r="AM246" s="28" t="n">
        <f aca="false">+SUM($F246,$I246,$L246,$O246,$R246,$U246,$X246,$AA246,$AD246,$AG246)</f>
        <v>1.42235441164407</v>
      </c>
      <c r="AN246" s="28" t="n">
        <f aca="false">+SUM(G246,J246,M246,P246,S246,V246,Y246,AB246,AE246,AH246)</f>
        <v>1.42235441164407</v>
      </c>
      <c r="AO246" s="29" t="n">
        <f aca="false">+$D$7*AN246/AM246/(1+2*$D$21*$AM246)</f>
        <v>0.97233976491512</v>
      </c>
      <c r="AP246" s="28" t="n">
        <f aca="false">+SUM(H246,K246,N246,Q246,T246,W246,Z246,AC246,AF246,AI246)</f>
        <v>1.42235441164407</v>
      </c>
      <c r="AQ246" s="28" t="n">
        <f aca="false">+$D$7*AP246/AN246/(1+2*$D$21*$AM246)^2</f>
        <v>0.945444618435192</v>
      </c>
      <c r="AR246" s="28"/>
      <c r="AS246" s="28" t="n">
        <f aca="false">0.5*($AM245+AM246)</f>
        <v>1.41693932349269</v>
      </c>
      <c r="AT246" s="28"/>
      <c r="AU246" s="28"/>
      <c r="AV246" s="28"/>
      <c r="AW246" s="28"/>
      <c r="AX246" s="28" t="n">
        <f aca="false">(+Input!$A299)</f>
        <v>6.69178302098925</v>
      </c>
      <c r="AY246" s="28" t="n">
        <f aca="false">+(Input!$C299)+(RMS!$M246)</f>
        <v>2.12717972315917</v>
      </c>
      <c r="AZ246" s="32" t="n">
        <f aca="false">+(Input!$A299)/(Input!$A299)</f>
        <v>1</v>
      </c>
      <c r="BA246" s="36"/>
      <c r="BB246" s="13"/>
      <c r="BC246" s="29"/>
    </row>
    <row r="247" customFormat="false" ht="15.6" hidden="false" customHeight="false" outlineLevel="0" collapsed="false">
      <c r="A247" s="84" t="n">
        <f aca="false">SQRT(2*B247)</f>
        <v>6.63042381752479</v>
      </c>
      <c r="B247" s="84" t="n">
        <f aca="false">$Q$3+D247</f>
        <v>21.98126</v>
      </c>
      <c r="C247" s="28" t="n">
        <f aca="false">+SUM($F247,$I247,$L247,$O247,$R247,$U247,$X247,$AA247,$AD247,$AG247)</f>
        <v>1.43326536883259</v>
      </c>
      <c r="D247" s="28" t="n">
        <f aca="false">+$S$13+$D246</f>
        <v>1.50126</v>
      </c>
      <c r="E247" s="28"/>
      <c r="F247" s="28" t="n">
        <f aca="false">$D$25*EXP($S$5*$D247-2*$D$21*($AM247-$AM$56))</f>
        <v>1.43326536883259</v>
      </c>
      <c r="G247" s="28" t="n">
        <f aca="false">+F247*F$52</f>
        <v>1.43326536883259</v>
      </c>
      <c r="H247" s="28" t="n">
        <f aca="false">+F247*F$52^2</f>
        <v>1.43326536883259</v>
      </c>
      <c r="I247" s="28" t="n">
        <f aca="false">+$F247^I$52*I$53</f>
        <v>0</v>
      </c>
      <c r="J247" s="28" t="n">
        <f aca="false">+I247*I$52</f>
        <v>0</v>
      </c>
      <c r="K247" s="28" t="n">
        <f aca="false">+I247*I$52^2</f>
        <v>0</v>
      </c>
      <c r="L247" s="28" t="n">
        <f aca="false">+$F247^L$52*L$53</f>
        <v>0</v>
      </c>
      <c r="M247" s="28" t="n">
        <f aca="false">+L247*L$52</f>
        <v>0</v>
      </c>
      <c r="N247" s="28" t="n">
        <f aca="false">+L247*L$52^2</f>
        <v>0</v>
      </c>
      <c r="O247" s="28" t="n">
        <f aca="false">+$F247^O$52*O$53</f>
        <v>0</v>
      </c>
      <c r="P247" s="28" t="n">
        <f aca="false">+O247*O$52</f>
        <v>0</v>
      </c>
      <c r="Q247" s="28" t="n">
        <f aca="false">+O247*O$52^2</f>
        <v>0</v>
      </c>
      <c r="R247" s="28" t="n">
        <f aca="false">+$F247^R$52*R$53</f>
        <v>0</v>
      </c>
      <c r="S247" s="28" t="n">
        <f aca="false">+R247*R$52</f>
        <v>0</v>
      </c>
      <c r="T247" s="28" t="n">
        <f aca="false">+R247*R$52^2</f>
        <v>0</v>
      </c>
      <c r="U247" s="28" t="n">
        <f aca="false">+$F247^U$52*U$53</f>
        <v>0</v>
      </c>
      <c r="V247" s="28" t="n">
        <f aca="false">+U247*U$52</f>
        <v>0</v>
      </c>
      <c r="W247" s="28" t="n">
        <f aca="false">+U247*U$52^2</f>
        <v>0</v>
      </c>
      <c r="X247" s="28" t="n">
        <f aca="false">+$F247^X$52*X$53</f>
        <v>0</v>
      </c>
      <c r="Y247" s="28" t="n">
        <f aca="false">+X247*X$52</f>
        <v>0</v>
      </c>
      <c r="Z247" s="28" t="n">
        <f aca="false">+X247*X$52^2</f>
        <v>0</v>
      </c>
      <c r="AA247" s="28" t="n">
        <f aca="false">+$F247^AA$52*AA$53</f>
        <v>0</v>
      </c>
      <c r="AB247" s="28" t="n">
        <f aca="false">+AA247*AA$52</f>
        <v>0</v>
      </c>
      <c r="AC247" s="28" t="n">
        <f aca="false">+AA247*AA$52^2</f>
        <v>0</v>
      </c>
      <c r="AD247" s="28" t="n">
        <f aca="false">+$F247^AD$52*AD$53</f>
        <v>0</v>
      </c>
      <c r="AE247" s="28" t="n">
        <f aca="false">+AD247*AD$52</f>
        <v>0</v>
      </c>
      <c r="AF247" s="28" t="n">
        <f aca="false">+AD247*AD$52^2</f>
        <v>0</v>
      </c>
      <c r="AG247" s="28" t="n">
        <f aca="false">+$F247^AG$52*AG$53</f>
        <v>0</v>
      </c>
      <c r="AH247" s="28" t="n">
        <f aca="false">+AG247*AG$52</f>
        <v>0</v>
      </c>
      <c r="AI247" s="28" t="n">
        <f aca="false">+AG247*AG$52^2</f>
        <v>0</v>
      </c>
      <c r="AJ247" s="28" t="n">
        <f aca="false">+$F247^AJ$52*AJ$53</f>
        <v>0</v>
      </c>
      <c r="AK247" s="28" t="n">
        <f aca="false">+AJ247*AJ$52</f>
        <v>0</v>
      </c>
      <c r="AL247" s="28" t="n">
        <f aca="false">+AJ247*AJ$52^2</f>
        <v>0</v>
      </c>
      <c r="AM247" s="28" t="n">
        <f aca="false">+SUM($F247,$I247,$L247,$O247,$R247,$U247,$X247,$AA247,$AD247,$AG247)</f>
        <v>1.43326536883259</v>
      </c>
      <c r="AN247" s="28" t="n">
        <f aca="false">+SUM(G247,J247,M247,P247,S247,V247,Y247,AB247,AE247,AH247)</f>
        <v>1.43326536883259</v>
      </c>
      <c r="AO247" s="29" t="n">
        <f aca="false">+$D$7*AN247/AM247/(1+2*$D$21*$AM247)</f>
        <v>0.972133494567096</v>
      </c>
      <c r="AP247" s="28" t="n">
        <f aca="false">+SUM(H247,K247,N247,Q247,T247,W247,Z247,AC247,AF247,AI247)</f>
        <v>1.43326536883259</v>
      </c>
      <c r="AQ247" s="28" t="n">
        <f aca="false">+$D$7*AP247/AN247/(1+2*$D$21*$AM247)^2</f>
        <v>0.945043531259234</v>
      </c>
      <c r="AR247" s="28"/>
      <c r="AS247" s="28" t="n">
        <f aca="false">0.5*($AM246+AM247)</f>
        <v>1.42780989023833</v>
      </c>
      <c r="AT247" s="28"/>
      <c r="AU247" s="28"/>
      <c r="AV247" s="28"/>
      <c r="AW247" s="28"/>
      <c r="AX247" s="28" t="n">
        <f aca="false">(+Input!$A300)</f>
        <v>6.69295749276805</v>
      </c>
      <c r="AY247" s="28" t="n">
        <f aca="false">+(Input!$C300)+(RMS!$M247)</f>
        <v>2.1432751852814</v>
      </c>
      <c r="AZ247" s="32" t="n">
        <f aca="false">+(Input!$A300)/(Input!$A300)</f>
        <v>1</v>
      </c>
      <c r="BA247" s="36"/>
      <c r="BB247" s="13"/>
      <c r="BC247" s="29"/>
    </row>
    <row r="248" customFormat="false" ht="15.6" hidden="false" customHeight="false" outlineLevel="0" collapsed="false">
      <c r="A248" s="84" t="n">
        <f aca="false">SQRT(2*B248)</f>
        <v>6.63160915615509</v>
      </c>
      <c r="B248" s="84" t="n">
        <f aca="false">$Q$3+D248</f>
        <v>21.98912</v>
      </c>
      <c r="C248" s="28" t="n">
        <f aca="false">+SUM($F248,$I248,$L248,$O248,$R248,$U248,$X248,$AA248,$AD248,$AG248)</f>
        <v>1.444257674787</v>
      </c>
      <c r="D248" s="28" t="n">
        <f aca="false">+$S$13+$D247</f>
        <v>1.50912</v>
      </c>
      <c r="E248" s="28"/>
      <c r="F248" s="28" t="n">
        <f aca="false">$D$25*EXP($S$5*$D248-2*$D$21*($AM248-$AM$56))</f>
        <v>1.444257674787</v>
      </c>
      <c r="G248" s="28" t="n">
        <f aca="false">+F248*F$52</f>
        <v>1.444257674787</v>
      </c>
      <c r="H248" s="28" t="n">
        <f aca="false">+F248*F$52^2</f>
        <v>1.444257674787</v>
      </c>
      <c r="I248" s="28" t="n">
        <f aca="false">+$F248^I$52*I$53</f>
        <v>0</v>
      </c>
      <c r="J248" s="28" t="n">
        <f aca="false">+I248*I$52</f>
        <v>0</v>
      </c>
      <c r="K248" s="28" t="n">
        <f aca="false">+I248*I$52^2</f>
        <v>0</v>
      </c>
      <c r="L248" s="28" t="n">
        <f aca="false">+$F248^L$52*L$53</f>
        <v>0</v>
      </c>
      <c r="M248" s="28" t="n">
        <f aca="false">+L248*L$52</f>
        <v>0</v>
      </c>
      <c r="N248" s="28" t="n">
        <f aca="false">+L248*L$52^2</f>
        <v>0</v>
      </c>
      <c r="O248" s="28" t="n">
        <f aca="false">+$F248^O$52*O$53</f>
        <v>0</v>
      </c>
      <c r="P248" s="28" t="n">
        <f aca="false">+O248*O$52</f>
        <v>0</v>
      </c>
      <c r="Q248" s="28" t="n">
        <f aca="false">+O248*O$52^2</f>
        <v>0</v>
      </c>
      <c r="R248" s="28" t="n">
        <f aca="false">+$F248^R$52*R$53</f>
        <v>0</v>
      </c>
      <c r="S248" s="28" t="n">
        <f aca="false">+R248*R$52</f>
        <v>0</v>
      </c>
      <c r="T248" s="28" t="n">
        <f aca="false">+R248*R$52^2</f>
        <v>0</v>
      </c>
      <c r="U248" s="28" t="n">
        <f aca="false">+$F248^U$52*U$53</f>
        <v>0</v>
      </c>
      <c r="V248" s="28" t="n">
        <f aca="false">+U248*U$52</f>
        <v>0</v>
      </c>
      <c r="W248" s="28" t="n">
        <f aca="false">+U248*U$52^2</f>
        <v>0</v>
      </c>
      <c r="X248" s="28" t="n">
        <f aca="false">+$F248^X$52*X$53</f>
        <v>0</v>
      </c>
      <c r="Y248" s="28" t="n">
        <f aca="false">+X248*X$52</f>
        <v>0</v>
      </c>
      <c r="Z248" s="28" t="n">
        <f aca="false">+X248*X$52^2</f>
        <v>0</v>
      </c>
      <c r="AA248" s="28" t="n">
        <f aca="false">+$F248^AA$52*AA$53</f>
        <v>0</v>
      </c>
      <c r="AB248" s="28" t="n">
        <f aca="false">+AA248*AA$52</f>
        <v>0</v>
      </c>
      <c r="AC248" s="28" t="n">
        <f aca="false">+AA248*AA$52^2</f>
        <v>0</v>
      </c>
      <c r="AD248" s="28" t="n">
        <f aca="false">+$F248^AD$52*AD$53</f>
        <v>0</v>
      </c>
      <c r="AE248" s="28" t="n">
        <f aca="false">+AD248*AD$52</f>
        <v>0</v>
      </c>
      <c r="AF248" s="28" t="n">
        <f aca="false">+AD248*AD$52^2</f>
        <v>0</v>
      </c>
      <c r="AG248" s="28" t="n">
        <f aca="false">+$F248^AG$52*AG$53</f>
        <v>0</v>
      </c>
      <c r="AH248" s="28" t="n">
        <f aca="false">+AG248*AG$52</f>
        <v>0</v>
      </c>
      <c r="AI248" s="28" t="n">
        <f aca="false">+AG248*AG$52^2</f>
        <v>0</v>
      </c>
      <c r="AJ248" s="28" t="n">
        <f aca="false">+$F248^AJ$52*AJ$53</f>
        <v>0</v>
      </c>
      <c r="AK248" s="28" t="n">
        <f aca="false">+AJ248*AJ$52</f>
        <v>0</v>
      </c>
      <c r="AL248" s="28" t="n">
        <f aca="false">+AJ248*AJ$52^2</f>
        <v>0</v>
      </c>
      <c r="AM248" s="28" t="n">
        <f aca="false">+SUM($F248,$I248,$L248,$O248,$R248,$U248,$X248,$AA248,$AD248,$AG248)</f>
        <v>1.444257674787</v>
      </c>
      <c r="AN248" s="28" t="n">
        <f aca="false">+SUM(G248,J248,M248,P248,S248,V248,Y248,AB248,AE248,AH248)</f>
        <v>1.444257674787</v>
      </c>
      <c r="AO248" s="29" t="n">
        <f aca="false">+$D$7*AN248/AM248/(1+2*$D$21*$AM248)</f>
        <v>0.971925774808199</v>
      </c>
      <c r="AP248" s="28" t="n">
        <f aca="false">+SUM(H248,K248,N248,Q248,T248,W248,Z248,AC248,AF248,AI248)</f>
        <v>1.444257674787</v>
      </c>
      <c r="AQ248" s="28" t="n">
        <f aca="false">+$D$7*AP248/AN248/(1+2*$D$21*$AM248)^2</f>
        <v>0.944639711736518</v>
      </c>
      <c r="AR248" s="28"/>
      <c r="AS248" s="28" t="n">
        <f aca="false">0.5*($AM247+AM248)</f>
        <v>1.43876152180979</v>
      </c>
      <c r="AT248" s="28"/>
      <c r="AU248" s="28"/>
      <c r="AV248" s="28"/>
      <c r="AW248" s="28"/>
      <c r="AX248" s="28" t="n">
        <f aca="false">(+Input!$A301)</f>
        <v>6.69413175848818</v>
      </c>
      <c r="AY248" s="28" t="n">
        <f aca="false">+(Input!$C301)+(RMS!$M248)</f>
        <v>2.15948739269809</v>
      </c>
      <c r="AZ248" s="32" t="n">
        <f aca="false">+(Input!$A301)/(Input!$A301)</f>
        <v>1</v>
      </c>
      <c r="BA248" s="36"/>
      <c r="BB248" s="13"/>
      <c r="BC248" s="29"/>
    </row>
    <row r="249" customFormat="false" ht="15.6" hidden="false" customHeight="false" outlineLevel="0" collapsed="false">
      <c r="A249" s="84" t="n">
        <f aca="false">SQRT(2*B249)</f>
        <v>6.63279428295496</v>
      </c>
      <c r="B249" s="84" t="n">
        <f aca="false">$Q$3+D249</f>
        <v>21.99698</v>
      </c>
      <c r="C249" s="28" t="n">
        <f aca="false">+SUM($F249,$I249,$L249,$O249,$R249,$U249,$X249,$AA249,$AD249,$AG249)</f>
        <v>1.45533190086875</v>
      </c>
      <c r="D249" s="28" t="n">
        <f aca="false">+$S$13+$D248</f>
        <v>1.51698</v>
      </c>
      <c r="E249" s="28"/>
      <c r="F249" s="28" t="n">
        <f aca="false">$D$25*EXP($S$5*$D249-2*$D$21*($AM249-$AM$56))</f>
        <v>1.45533190086875</v>
      </c>
      <c r="G249" s="28" t="n">
        <f aca="false">+F249*F$52</f>
        <v>1.45533190086875</v>
      </c>
      <c r="H249" s="28" t="n">
        <f aca="false">+F249*F$52^2</f>
        <v>1.45533190086875</v>
      </c>
      <c r="I249" s="28" t="n">
        <f aca="false">+$F249^I$52*I$53</f>
        <v>0</v>
      </c>
      <c r="J249" s="28" t="n">
        <f aca="false">+I249*I$52</f>
        <v>0</v>
      </c>
      <c r="K249" s="28" t="n">
        <f aca="false">+I249*I$52^2</f>
        <v>0</v>
      </c>
      <c r="L249" s="28" t="n">
        <f aca="false">+$F249^L$52*L$53</f>
        <v>0</v>
      </c>
      <c r="M249" s="28" t="n">
        <f aca="false">+L249*L$52</f>
        <v>0</v>
      </c>
      <c r="N249" s="28" t="n">
        <f aca="false">+L249*L$52^2</f>
        <v>0</v>
      </c>
      <c r="O249" s="28" t="n">
        <f aca="false">+$F249^O$52*O$53</f>
        <v>0</v>
      </c>
      <c r="P249" s="28" t="n">
        <f aca="false">+O249*O$52</f>
        <v>0</v>
      </c>
      <c r="Q249" s="28" t="n">
        <f aca="false">+O249*O$52^2</f>
        <v>0</v>
      </c>
      <c r="R249" s="28" t="n">
        <f aca="false">+$F249^R$52*R$53</f>
        <v>0</v>
      </c>
      <c r="S249" s="28" t="n">
        <f aca="false">+R249*R$52</f>
        <v>0</v>
      </c>
      <c r="T249" s="28" t="n">
        <f aca="false">+R249*R$52^2</f>
        <v>0</v>
      </c>
      <c r="U249" s="28" t="n">
        <f aca="false">+$F249^U$52*U$53</f>
        <v>0</v>
      </c>
      <c r="V249" s="28" t="n">
        <f aca="false">+U249*U$52</f>
        <v>0</v>
      </c>
      <c r="W249" s="28" t="n">
        <f aca="false">+U249*U$52^2</f>
        <v>0</v>
      </c>
      <c r="X249" s="28" t="n">
        <f aca="false">+$F249^X$52*X$53</f>
        <v>0</v>
      </c>
      <c r="Y249" s="28" t="n">
        <f aca="false">+X249*X$52</f>
        <v>0</v>
      </c>
      <c r="Z249" s="28" t="n">
        <f aca="false">+X249*X$52^2</f>
        <v>0</v>
      </c>
      <c r="AA249" s="28" t="n">
        <f aca="false">+$F249^AA$52*AA$53</f>
        <v>0</v>
      </c>
      <c r="AB249" s="28" t="n">
        <f aca="false">+AA249*AA$52</f>
        <v>0</v>
      </c>
      <c r="AC249" s="28" t="n">
        <f aca="false">+AA249*AA$52^2</f>
        <v>0</v>
      </c>
      <c r="AD249" s="28" t="n">
        <f aca="false">+$F249^AD$52*AD$53</f>
        <v>0</v>
      </c>
      <c r="AE249" s="28" t="n">
        <f aca="false">+AD249*AD$52</f>
        <v>0</v>
      </c>
      <c r="AF249" s="28" t="n">
        <f aca="false">+AD249*AD$52^2</f>
        <v>0</v>
      </c>
      <c r="AG249" s="28" t="n">
        <f aca="false">+$F249^AG$52*AG$53</f>
        <v>0</v>
      </c>
      <c r="AH249" s="28" t="n">
        <f aca="false">+AG249*AG$52</f>
        <v>0</v>
      </c>
      <c r="AI249" s="28" t="n">
        <f aca="false">+AG249*AG$52^2</f>
        <v>0</v>
      </c>
      <c r="AJ249" s="28" t="n">
        <f aca="false">+$F249^AJ$52*AJ$53</f>
        <v>0</v>
      </c>
      <c r="AK249" s="28" t="n">
        <f aca="false">+AJ249*AJ$52</f>
        <v>0</v>
      </c>
      <c r="AL249" s="28" t="n">
        <f aca="false">+AJ249*AJ$52^2</f>
        <v>0</v>
      </c>
      <c r="AM249" s="28" t="n">
        <f aca="false">+SUM($F249,$I249,$L249,$O249,$R249,$U249,$X249,$AA249,$AD249,$AG249)</f>
        <v>1.45533190086875</v>
      </c>
      <c r="AN249" s="28" t="n">
        <f aca="false">+SUM(G249,J249,M249,P249,S249,V249,Y249,AB249,AE249,AH249)</f>
        <v>1.45533190086875</v>
      </c>
      <c r="AO249" s="29" t="n">
        <f aca="false">+$D$7*AN249/AM249/(1+2*$D$21*$AM249)</f>
        <v>0.971716596762557</v>
      </c>
      <c r="AP249" s="28" t="n">
        <f aca="false">+SUM(H249,K249,N249,Q249,T249,W249,Z249,AC249,AF249,AI249)</f>
        <v>1.45533190086875</v>
      </c>
      <c r="AQ249" s="28" t="n">
        <f aca="false">+$D$7*AP249/AN249/(1+2*$D$21*$AM249)^2</f>
        <v>0.944233144423805</v>
      </c>
      <c r="AR249" s="28"/>
      <c r="AS249" s="28" t="n">
        <f aca="false">0.5*($AM248+AM249)</f>
        <v>1.44979478782788</v>
      </c>
      <c r="AT249" s="28"/>
      <c r="AU249" s="28"/>
      <c r="AV249" s="28"/>
      <c r="AW249" s="28"/>
      <c r="AX249" s="28" t="n">
        <f aca="false">(+Input!$A302)</f>
        <v>6.69530581825804</v>
      </c>
      <c r="AY249" s="28" t="n">
        <f aca="false">+(Input!$C302)+(RMS!$M249)</f>
        <v>2.17581711884516</v>
      </c>
      <c r="AZ249" s="32" t="n">
        <f aca="false">+(Input!$A302)/(Input!$A302)</f>
        <v>1</v>
      </c>
      <c r="BA249" s="36"/>
      <c r="BB249" s="13"/>
      <c r="BC249" s="29"/>
    </row>
    <row r="250" customFormat="false" ht="15.6" hidden="false" customHeight="false" outlineLevel="0" collapsed="false">
      <c r="A250" s="84" t="n">
        <f aca="false">SQRT(2*B250)</f>
        <v>6.63397919803793</v>
      </c>
      <c r="B250" s="84" t="n">
        <f aca="false">$Q$3+D250</f>
        <v>22.00484</v>
      </c>
      <c r="C250" s="28" t="n">
        <f aca="false">+SUM($F250,$I250,$L250,$O250,$R250,$U250,$X250,$AA250,$AD250,$AG250)</f>
        <v>1.46648862193439</v>
      </c>
      <c r="D250" s="28" t="n">
        <f aca="false">+$S$13+$D249</f>
        <v>1.52484</v>
      </c>
      <c r="E250" s="28"/>
      <c r="F250" s="28" t="n">
        <f aca="false">$D$25*EXP($S$5*$D250-2*$D$21*($AM250-$AM$56))</f>
        <v>1.46648862193439</v>
      </c>
      <c r="G250" s="28" t="n">
        <f aca="false">+F250*F$52</f>
        <v>1.46648862193439</v>
      </c>
      <c r="H250" s="28" t="n">
        <f aca="false">+F250*F$52^2</f>
        <v>1.46648862193439</v>
      </c>
      <c r="I250" s="28" t="n">
        <f aca="false">+$F250^I$52*I$53</f>
        <v>0</v>
      </c>
      <c r="J250" s="28" t="n">
        <f aca="false">+I250*I$52</f>
        <v>0</v>
      </c>
      <c r="K250" s="28" t="n">
        <f aca="false">+I250*I$52^2</f>
        <v>0</v>
      </c>
      <c r="L250" s="28" t="n">
        <f aca="false">+$F250^L$52*L$53</f>
        <v>0</v>
      </c>
      <c r="M250" s="28" t="n">
        <f aca="false">+L250*L$52</f>
        <v>0</v>
      </c>
      <c r="N250" s="28" t="n">
        <f aca="false">+L250*L$52^2</f>
        <v>0</v>
      </c>
      <c r="O250" s="28" t="n">
        <f aca="false">+$F250^O$52*O$53</f>
        <v>0</v>
      </c>
      <c r="P250" s="28" t="n">
        <f aca="false">+O250*O$52</f>
        <v>0</v>
      </c>
      <c r="Q250" s="28" t="n">
        <f aca="false">+O250*O$52^2</f>
        <v>0</v>
      </c>
      <c r="R250" s="28" t="n">
        <f aca="false">+$F250^R$52*R$53</f>
        <v>0</v>
      </c>
      <c r="S250" s="28" t="n">
        <f aca="false">+R250*R$52</f>
        <v>0</v>
      </c>
      <c r="T250" s="28" t="n">
        <f aca="false">+R250*R$52^2</f>
        <v>0</v>
      </c>
      <c r="U250" s="28" t="n">
        <f aca="false">+$F250^U$52*U$53</f>
        <v>0</v>
      </c>
      <c r="V250" s="28" t="n">
        <f aca="false">+U250*U$52</f>
        <v>0</v>
      </c>
      <c r="W250" s="28" t="n">
        <f aca="false">+U250*U$52^2</f>
        <v>0</v>
      </c>
      <c r="X250" s="28" t="n">
        <f aca="false">+$F250^X$52*X$53</f>
        <v>0</v>
      </c>
      <c r="Y250" s="28" t="n">
        <f aca="false">+X250*X$52</f>
        <v>0</v>
      </c>
      <c r="Z250" s="28" t="n">
        <f aca="false">+X250*X$52^2</f>
        <v>0</v>
      </c>
      <c r="AA250" s="28" t="n">
        <f aca="false">+$F250^AA$52*AA$53</f>
        <v>0</v>
      </c>
      <c r="AB250" s="28" t="n">
        <f aca="false">+AA250*AA$52</f>
        <v>0</v>
      </c>
      <c r="AC250" s="28" t="n">
        <f aca="false">+AA250*AA$52^2</f>
        <v>0</v>
      </c>
      <c r="AD250" s="28" t="n">
        <f aca="false">+$F250^AD$52*AD$53</f>
        <v>0</v>
      </c>
      <c r="AE250" s="28" t="n">
        <f aca="false">+AD250*AD$52</f>
        <v>0</v>
      </c>
      <c r="AF250" s="28" t="n">
        <f aca="false">+AD250*AD$52^2</f>
        <v>0</v>
      </c>
      <c r="AG250" s="28" t="n">
        <f aca="false">+$F250^AG$52*AG$53</f>
        <v>0</v>
      </c>
      <c r="AH250" s="28" t="n">
        <f aca="false">+AG250*AG$52</f>
        <v>0</v>
      </c>
      <c r="AI250" s="28" t="n">
        <f aca="false">+AG250*AG$52^2</f>
        <v>0</v>
      </c>
      <c r="AJ250" s="28" t="n">
        <f aca="false">+$F250^AJ$52*AJ$53</f>
        <v>0</v>
      </c>
      <c r="AK250" s="28" t="n">
        <f aca="false">+AJ250*AJ$52</f>
        <v>0</v>
      </c>
      <c r="AL250" s="28" t="n">
        <f aca="false">+AJ250*AJ$52^2</f>
        <v>0</v>
      </c>
      <c r="AM250" s="28" t="n">
        <f aca="false">+SUM($F250,$I250,$L250,$O250,$R250,$U250,$X250,$AA250,$AD250,$AG250)</f>
        <v>1.46648862193439</v>
      </c>
      <c r="AN250" s="28" t="n">
        <f aca="false">+SUM(G250,J250,M250,P250,S250,V250,Y250,AB250,AE250,AH250)</f>
        <v>1.46648862193439</v>
      </c>
      <c r="AO250" s="29" t="n">
        <f aca="false">+$D$7*AN250/AM250/(1+2*$D$21*$AM250)</f>
        <v>0.971505951519114</v>
      </c>
      <c r="AP250" s="28" t="n">
        <f aca="false">+SUM(H250,K250,N250,Q250,T250,W250,Z250,AC250,AF250,AI250)</f>
        <v>1.46648862193439</v>
      </c>
      <c r="AQ250" s="28" t="n">
        <f aca="false">+$D$7*AP250/AN250/(1+2*$D$21*$AM250)^2</f>
        <v>0.943823813837058</v>
      </c>
      <c r="AR250" s="28"/>
      <c r="AS250" s="28" t="n">
        <f aca="false">0.5*($AM249+AM250)</f>
        <v>1.46091026140157</v>
      </c>
      <c r="AT250" s="28"/>
      <c r="AU250" s="28"/>
      <c r="AV250" s="28"/>
      <c r="AW250" s="28"/>
      <c r="AX250" s="28" t="n">
        <f aca="false">(+Input!$A303)</f>
        <v>6.69647967218598</v>
      </c>
      <c r="AY250" s="28" t="n">
        <f aca="false">+(Input!$C303)+(RMS!$M250)</f>
        <v>2.19226514123943</v>
      </c>
      <c r="AZ250" s="32" t="n">
        <f aca="false">+(Input!$A303)/(Input!$A303)</f>
        <v>1</v>
      </c>
      <c r="BA250" s="36"/>
      <c r="BB250" s="13"/>
      <c r="BC250" s="29"/>
    </row>
    <row r="251" customFormat="false" ht="15.6" hidden="false" customHeight="false" outlineLevel="0" collapsed="false">
      <c r="A251" s="84" t="n">
        <f aca="false">SQRT(2*B251)</f>
        <v>6.63516390151743</v>
      </c>
      <c r="B251" s="84" t="n">
        <f aca="false">$Q$3+D251</f>
        <v>22.0127</v>
      </c>
      <c r="C251" s="28" t="n">
        <f aca="false">+SUM($F251,$I251,$L251,$O251,$R251,$U251,$X251,$AA251,$AD251,$AG251)</f>
        <v>1.47772841634942</v>
      </c>
      <c r="D251" s="28" t="n">
        <f aca="false">+$S$13+$D250</f>
        <v>1.5327</v>
      </c>
      <c r="E251" s="28"/>
      <c r="F251" s="28" t="n">
        <f aca="false">$D$25*EXP($S$5*$D251-2*$D$21*($AM251-$AM$56))</f>
        <v>1.47772841634942</v>
      </c>
      <c r="G251" s="28" t="n">
        <f aca="false">+F251*F$52</f>
        <v>1.47772841634942</v>
      </c>
      <c r="H251" s="28" t="n">
        <f aca="false">+F251*F$52^2</f>
        <v>1.47772841634942</v>
      </c>
      <c r="I251" s="28" t="n">
        <f aca="false">+$F251^I$52*I$53</f>
        <v>0</v>
      </c>
      <c r="J251" s="28" t="n">
        <f aca="false">+I251*I$52</f>
        <v>0</v>
      </c>
      <c r="K251" s="28" t="n">
        <f aca="false">+I251*I$52^2</f>
        <v>0</v>
      </c>
      <c r="L251" s="28" t="n">
        <f aca="false">+$F251^L$52*L$53</f>
        <v>0</v>
      </c>
      <c r="M251" s="28" t="n">
        <f aca="false">+L251*L$52</f>
        <v>0</v>
      </c>
      <c r="N251" s="28" t="n">
        <f aca="false">+L251*L$52^2</f>
        <v>0</v>
      </c>
      <c r="O251" s="28" t="n">
        <f aca="false">+$F251^O$52*O$53</f>
        <v>0</v>
      </c>
      <c r="P251" s="28" t="n">
        <f aca="false">+O251*O$52</f>
        <v>0</v>
      </c>
      <c r="Q251" s="28" t="n">
        <f aca="false">+O251*O$52^2</f>
        <v>0</v>
      </c>
      <c r="R251" s="28" t="n">
        <f aca="false">+$F251^R$52*R$53</f>
        <v>0</v>
      </c>
      <c r="S251" s="28" t="n">
        <f aca="false">+R251*R$52</f>
        <v>0</v>
      </c>
      <c r="T251" s="28" t="n">
        <f aca="false">+R251*R$52^2</f>
        <v>0</v>
      </c>
      <c r="U251" s="28" t="n">
        <f aca="false">+$F251^U$52*U$53</f>
        <v>0</v>
      </c>
      <c r="V251" s="28" t="n">
        <f aca="false">+U251*U$52</f>
        <v>0</v>
      </c>
      <c r="W251" s="28" t="n">
        <f aca="false">+U251*U$52^2</f>
        <v>0</v>
      </c>
      <c r="X251" s="28" t="n">
        <f aca="false">+$F251^X$52*X$53</f>
        <v>0</v>
      </c>
      <c r="Y251" s="28" t="n">
        <f aca="false">+X251*X$52</f>
        <v>0</v>
      </c>
      <c r="Z251" s="28" t="n">
        <f aca="false">+X251*X$52^2</f>
        <v>0</v>
      </c>
      <c r="AA251" s="28" t="n">
        <f aca="false">+$F251^AA$52*AA$53</f>
        <v>0</v>
      </c>
      <c r="AB251" s="28" t="n">
        <f aca="false">+AA251*AA$52</f>
        <v>0</v>
      </c>
      <c r="AC251" s="28" t="n">
        <f aca="false">+AA251*AA$52^2</f>
        <v>0</v>
      </c>
      <c r="AD251" s="28" t="n">
        <f aca="false">+$F251^AD$52*AD$53</f>
        <v>0</v>
      </c>
      <c r="AE251" s="28" t="n">
        <f aca="false">+AD251*AD$52</f>
        <v>0</v>
      </c>
      <c r="AF251" s="28" t="n">
        <f aca="false">+AD251*AD$52^2</f>
        <v>0</v>
      </c>
      <c r="AG251" s="28" t="n">
        <f aca="false">+$F251^AG$52*AG$53</f>
        <v>0</v>
      </c>
      <c r="AH251" s="28" t="n">
        <f aca="false">+AG251*AG$52</f>
        <v>0</v>
      </c>
      <c r="AI251" s="28" t="n">
        <f aca="false">+AG251*AG$52^2</f>
        <v>0</v>
      </c>
      <c r="AJ251" s="28" t="n">
        <f aca="false">+$F251^AJ$52*AJ$53</f>
        <v>0</v>
      </c>
      <c r="AK251" s="28" t="n">
        <f aca="false">+AJ251*AJ$52</f>
        <v>0</v>
      </c>
      <c r="AL251" s="28" t="n">
        <f aca="false">+AJ251*AJ$52^2</f>
        <v>0</v>
      </c>
      <c r="AM251" s="28" t="n">
        <f aca="false">+SUM($F251,$I251,$L251,$O251,$R251,$U251,$X251,$AA251,$AD251,$AG251)</f>
        <v>1.47772841634942</v>
      </c>
      <c r="AN251" s="28" t="n">
        <f aca="false">+SUM(G251,J251,M251,P251,S251,V251,Y251,AB251,AE251,AH251)</f>
        <v>1.47772841634942</v>
      </c>
      <c r="AO251" s="29" t="n">
        <f aca="false">+$D$7*AN251/AM251/(1+2*$D$21*$AM251)</f>
        <v>0.971293830131788</v>
      </c>
      <c r="AP251" s="28" t="n">
        <f aca="false">+SUM(H251,K251,N251,Q251,T251,W251,Z251,AC251,AF251,AI251)</f>
        <v>1.47772841634942</v>
      </c>
      <c r="AQ251" s="28" t="n">
        <f aca="false">+$D$7*AP251/AN251/(1+2*$D$21*$AM251)^2</f>
        <v>0.943411704452078</v>
      </c>
      <c r="AR251" s="28"/>
      <c r="AS251" s="28" t="n">
        <f aca="false">0.5*($AM250+AM251)</f>
        <v>1.47210851914191</v>
      </c>
      <c r="AT251" s="28"/>
      <c r="AU251" s="28"/>
      <c r="AV251" s="28"/>
      <c r="AW251" s="28"/>
      <c r="AX251" s="28" t="n">
        <f aca="false">(+Input!$A304)</f>
        <v>6.69765332038021</v>
      </c>
      <c r="AY251" s="28" t="n">
        <f aca="false">+(Input!$C304)+(RMS!$M251)</f>
        <v>2.2088322414854</v>
      </c>
      <c r="AZ251" s="32" t="n">
        <f aca="false">+(Input!$A304)/(Input!$A304)</f>
        <v>1</v>
      </c>
      <c r="BA251" s="36"/>
      <c r="BB251" s="13"/>
      <c r="BC251" s="29"/>
    </row>
    <row r="252" customFormat="false" ht="15.6" hidden="false" customHeight="false" outlineLevel="0" collapsed="false">
      <c r="A252" s="84" t="n">
        <f aca="false">SQRT(2*B252)</f>
        <v>6.63634839350678</v>
      </c>
      <c r="B252" s="84" t="n">
        <f aca="false">$Q$3+D252</f>
        <v>22.02056</v>
      </c>
      <c r="C252" s="28" t="n">
        <f aca="false">+SUM($F252,$I252,$L252,$O252,$R252,$U252,$X252,$AA252,$AD252,$AG252)</f>
        <v>1.48905186600201</v>
      </c>
      <c r="D252" s="28" t="n">
        <f aca="false">+$S$13+$D251</f>
        <v>1.54056</v>
      </c>
      <c r="E252" s="28"/>
      <c r="F252" s="28" t="n">
        <f aca="false">$D$25*EXP($S$5*$D252-2*$D$21*($AM252-$AM$56))</f>
        <v>1.48905186600201</v>
      </c>
      <c r="G252" s="28" t="n">
        <f aca="false">+F252*F$52</f>
        <v>1.48905186600201</v>
      </c>
      <c r="H252" s="28" t="n">
        <f aca="false">+F252*F$52^2</f>
        <v>1.48905186600201</v>
      </c>
      <c r="I252" s="28" t="n">
        <f aca="false">+$F252^I$52*I$53</f>
        <v>0</v>
      </c>
      <c r="J252" s="28" t="n">
        <f aca="false">+I252*I$52</f>
        <v>0</v>
      </c>
      <c r="K252" s="28" t="n">
        <f aca="false">+I252*I$52^2</f>
        <v>0</v>
      </c>
      <c r="L252" s="28" t="n">
        <f aca="false">+$F252^L$52*L$53</f>
        <v>0</v>
      </c>
      <c r="M252" s="28" t="n">
        <f aca="false">+L252*L$52</f>
        <v>0</v>
      </c>
      <c r="N252" s="28" t="n">
        <f aca="false">+L252*L$52^2</f>
        <v>0</v>
      </c>
      <c r="O252" s="28" t="n">
        <f aca="false">+$F252^O$52*O$53</f>
        <v>0</v>
      </c>
      <c r="P252" s="28" t="n">
        <f aca="false">+O252*O$52</f>
        <v>0</v>
      </c>
      <c r="Q252" s="28" t="n">
        <f aca="false">+O252*O$52^2</f>
        <v>0</v>
      </c>
      <c r="R252" s="28" t="n">
        <f aca="false">+$F252^R$52*R$53</f>
        <v>0</v>
      </c>
      <c r="S252" s="28" t="n">
        <f aca="false">+R252*R$52</f>
        <v>0</v>
      </c>
      <c r="T252" s="28" t="n">
        <f aca="false">+R252*R$52^2</f>
        <v>0</v>
      </c>
      <c r="U252" s="28" t="n">
        <f aca="false">+$F252^U$52*U$53</f>
        <v>0</v>
      </c>
      <c r="V252" s="28" t="n">
        <f aca="false">+U252*U$52</f>
        <v>0</v>
      </c>
      <c r="W252" s="28" t="n">
        <f aca="false">+U252*U$52^2</f>
        <v>0</v>
      </c>
      <c r="X252" s="28" t="n">
        <f aca="false">+$F252^X$52*X$53</f>
        <v>0</v>
      </c>
      <c r="Y252" s="28" t="n">
        <f aca="false">+X252*X$52</f>
        <v>0</v>
      </c>
      <c r="Z252" s="28" t="n">
        <f aca="false">+X252*X$52^2</f>
        <v>0</v>
      </c>
      <c r="AA252" s="28" t="n">
        <f aca="false">+$F252^AA$52*AA$53</f>
        <v>0</v>
      </c>
      <c r="AB252" s="28" t="n">
        <f aca="false">+AA252*AA$52</f>
        <v>0</v>
      </c>
      <c r="AC252" s="28" t="n">
        <f aca="false">+AA252*AA$52^2</f>
        <v>0</v>
      </c>
      <c r="AD252" s="28" t="n">
        <f aca="false">+$F252^AD$52*AD$53</f>
        <v>0</v>
      </c>
      <c r="AE252" s="28" t="n">
        <f aca="false">+AD252*AD$52</f>
        <v>0</v>
      </c>
      <c r="AF252" s="28" t="n">
        <f aca="false">+AD252*AD$52^2</f>
        <v>0</v>
      </c>
      <c r="AG252" s="28" t="n">
        <f aca="false">+$F252^AG$52*AG$53</f>
        <v>0</v>
      </c>
      <c r="AH252" s="28" t="n">
        <f aca="false">+AG252*AG$52</f>
        <v>0</v>
      </c>
      <c r="AI252" s="28" t="n">
        <f aca="false">+AG252*AG$52^2</f>
        <v>0</v>
      </c>
      <c r="AJ252" s="28" t="n">
        <f aca="false">+$F252^AJ$52*AJ$53</f>
        <v>0</v>
      </c>
      <c r="AK252" s="28" t="n">
        <f aca="false">+AJ252*AJ$52</f>
        <v>0</v>
      </c>
      <c r="AL252" s="28" t="n">
        <f aca="false">+AJ252*AJ$52^2</f>
        <v>0</v>
      </c>
      <c r="AM252" s="28" t="n">
        <f aca="false">+SUM($F252,$I252,$L252,$O252,$R252,$U252,$X252,$AA252,$AD252,$AG252)</f>
        <v>1.48905186600201</v>
      </c>
      <c r="AN252" s="28" t="n">
        <f aca="false">+SUM(G252,J252,M252,P252,S252,V252,Y252,AB252,AE252,AH252)</f>
        <v>1.48905186600201</v>
      </c>
      <c r="AO252" s="29" t="n">
        <f aca="false">+$D$7*AN252/AM252/(1+2*$D$21*$AM252)</f>
        <v>0.971080223619631</v>
      </c>
      <c r="AP252" s="28" t="n">
        <f aca="false">+SUM(H252,K252,N252,Q252,T252,W252,Z252,AC252,AF252,AI252)</f>
        <v>1.48905186600201</v>
      </c>
      <c r="AQ252" s="28" t="n">
        <f aca="false">+$D$7*AP252/AN252/(1+2*$D$21*$AM252)^2</f>
        <v>0.942996800705152</v>
      </c>
      <c r="AR252" s="28"/>
      <c r="AS252" s="28" t="n">
        <f aca="false">0.5*($AM251+AM252)</f>
        <v>1.48339014117572</v>
      </c>
      <c r="AT252" s="28"/>
      <c r="AU252" s="28"/>
      <c r="AV252" s="28"/>
      <c r="AW252" s="28"/>
      <c r="AX252" s="28" t="n">
        <f aca="false">(+Input!$A305)</f>
        <v>6.69882676294887</v>
      </c>
      <c r="AY252" s="28" t="n">
        <f aca="false">+(Input!$C305)+(RMS!$M252)</f>
        <v>2.22551920528187</v>
      </c>
      <c r="AZ252" s="32" t="n">
        <f aca="false">+(Input!$A305)/(Input!$A305)</f>
        <v>1</v>
      </c>
      <c r="BA252" s="36"/>
      <c r="BB252" s="13"/>
      <c r="BC252" s="29"/>
    </row>
    <row r="253" customFormat="false" ht="15.6" hidden="false" customHeight="false" outlineLevel="0" collapsed="false">
      <c r="A253" s="84" t="n">
        <f aca="false">SQRT(2*B253)</f>
        <v>6.6375326741192</v>
      </c>
      <c r="B253" s="84" t="n">
        <f aca="false">$Q$3+D253</f>
        <v>22.02842</v>
      </c>
      <c r="C253" s="28" t="n">
        <f aca="false">+SUM($F253,$I253,$L253,$O253,$R253,$U253,$X253,$AA253,$AD253,$AG253)</f>
        <v>1.50045955631665</v>
      </c>
      <c r="D253" s="28" t="n">
        <f aca="false">+$S$13+$D252</f>
        <v>1.54842</v>
      </c>
      <c r="E253" s="28"/>
      <c r="F253" s="28" t="n">
        <f aca="false">$D$25*EXP($S$5*$D253-2*$D$21*($AM253-$AM$56))</f>
        <v>1.50045955631665</v>
      </c>
      <c r="G253" s="28" t="n">
        <f aca="false">+F253*F$52</f>
        <v>1.50045955631665</v>
      </c>
      <c r="H253" s="28" t="n">
        <f aca="false">+F253*F$52^2</f>
        <v>1.50045955631665</v>
      </c>
      <c r="I253" s="28" t="n">
        <f aca="false">+$F253^I$52*I$53</f>
        <v>0</v>
      </c>
      <c r="J253" s="28" t="n">
        <f aca="false">+I253*I$52</f>
        <v>0</v>
      </c>
      <c r="K253" s="28" t="n">
        <f aca="false">+I253*I$52^2</f>
        <v>0</v>
      </c>
      <c r="L253" s="28" t="n">
        <f aca="false">+$F253^L$52*L$53</f>
        <v>0</v>
      </c>
      <c r="M253" s="28" t="n">
        <f aca="false">+L253*L$52</f>
        <v>0</v>
      </c>
      <c r="N253" s="28" t="n">
        <f aca="false">+L253*L$52^2</f>
        <v>0</v>
      </c>
      <c r="O253" s="28" t="n">
        <f aca="false">+$F253^O$52*O$53</f>
        <v>0</v>
      </c>
      <c r="P253" s="28" t="n">
        <f aca="false">+O253*O$52</f>
        <v>0</v>
      </c>
      <c r="Q253" s="28" t="n">
        <f aca="false">+O253*O$52^2</f>
        <v>0</v>
      </c>
      <c r="R253" s="28" t="n">
        <f aca="false">+$F253^R$52*R$53</f>
        <v>0</v>
      </c>
      <c r="S253" s="28" t="n">
        <f aca="false">+R253*R$52</f>
        <v>0</v>
      </c>
      <c r="T253" s="28" t="n">
        <f aca="false">+R253*R$52^2</f>
        <v>0</v>
      </c>
      <c r="U253" s="28" t="n">
        <f aca="false">+$F253^U$52*U$53</f>
        <v>0</v>
      </c>
      <c r="V253" s="28" t="n">
        <f aca="false">+U253*U$52</f>
        <v>0</v>
      </c>
      <c r="W253" s="28" t="n">
        <f aca="false">+U253*U$52^2</f>
        <v>0</v>
      </c>
      <c r="X253" s="28" t="n">
        <f aca="false">+$F253^X$52*X$53</f>
        <v>0</v>
      </c>
      <c r="Y253" s="28" t="n">
        <f aca="false">+X253*X$52</f>
        <v>0</v>
      </c>
      <c r="Z253" s="28" t="n">
        <f aca="false">+X253*X$52^2</f>
        <v>0</v>
      </c>
      <c r="AA253" s="28" t="n">
        <f aca="false">+$F253^AA$52*AA$53</f>
        <v>0</v>
      </c>
      <c r="AB253" s="28" t="n">
        <f aca="false">+AA253*AA$52</f>
        <v>0</v>
      </c>
      <c r="AC253" s="28" t="n">
        <f aca="false">+AA253*AA$52^2</f>
        <v>0</v>
      </c>
      <c r="AD253" s="28" t="n">
        <f aca="false">+$F253^AD$52*AD$53</f>
        <v>0</v>
      </c>
      <c r="AE253" s="28" t="n">
        <f aca="false">+AD253*AD$52</f>
        <v>0</v>
      </c>
      <c r="AF253" s="28" t="n">
        <f aca="false">+AD253*AD$52^2</f>
        <v>0</v>
      </c>
      <c r="AG253" s="28" t="n">
        <f aca="false">+$F253^AG$52*AG$53</f>
        <v>0</v>
      </c>
      <c r="AH253" s="28" t="n">
        <f aca="false">+AG253*AG$52</f>
        <v>0</v>
      </c>
      <c r="AI253" s="28" t="n">
        <f aca="false">+AG253*AG$52^2</f>
        <v>0</v>
      </c>
      <c r="AJ253" s="28" t="n">
        <f aca="false">+$F253^AJ$52*AJ$53</f>
        <v>0</v>
      </c>
      <c r="AK253" s="28" t="n">
        <f aca="false">+AJ253*AJ$52</f>
        <v>0</v>
      </c>
      <c r="AL253" s="28" t="n">
        <f aca="false">+AJ253*AJ$52^2</f>
        <v>0</v>
      </c>
      <c r="AM253" s="28" t="n">
        <f aca="false">+SUM($F253,$I253,$L253,$O253,$R253,$U253,$X253,$AA253,$AD253,$AG253)</f>
        <v>1.50045955631665</v>
      </c>
      <c r="AN253" s="28" t="n">
        <f aca="false">+SUM(G253,J253,M253,P253,S253,V253,Y253,AB253,AE253,AH253)</f>
        <v>1.50045955631665</v>
      </c>
      <c r="AO253" s="29" t="n">
        <f aca="false">+$D$7*AN253/AM253/(1+2*$D$21*$AM253)</f>
        <v>0.970865122966993</v>
      </c>
      <c r="AP253" s="28" t="n">
        <f aca="false">+SUM(H253,K253,N253,Q253,T253,W253,Z253,AC253,AF253,AI253)</f>
        <v>1.50045955631665</v>
      </c>
      <c r="AQ253" s="28" t="n">
        <f aca="false">+$D$7*AP253/AN253/(1+2*$D$21*$AM253)^2</f>
        <v>0.942579086993714</v>
      </c>
      <c r="AR253" s="28"/>
      <c r="AS253" s="28" t="n">
        <f aca="false">0.5*($AM252+AM253)</f>
        <v>1.49475571115933</v>
      </c>
      <c r="AT253" s="28"/>
      <c r="AU253" s="28"/>
      <c r="AV253" s="28"/>
      <c r="AW253" s="28"/>
      <c r="AX253" s="28" t="n">
        <f aca="false">(+Input!$A306)</f>
        <v>6.7</v>
      </c>
      <c r="AY253" s="28" t="n">
        <f aca="false">+(Input!$C306)+(RMS!$M253)</f>
        <v>2.24232682242829</v>
      </c>
      <c r="AZ253" s="32" t="n">
        <f aca="false">+(Input!$A306)/(Input!$A306)</f>
        <v>1</v>
      </c>
      <c r="BA253" s="36"/>
      <c r="BB253" s="13"/>
      <c r="BC253" s="29"/>
    </row>
    <row r="254" customFormat="false" ht="15.6" hidden="false" customHeight="false" outlineLevel="0" collapsed="false">
      <c r="A254" s="84" t="n">
        <f aca="false">SQRT(2*B254)</f>
        <v>6.63871674346782</v>
      </c>
      <c r="B254" s="84" t="n">
        <f aca="false">$Q$3+D254</f>
        <v>22.03628</v>
      </c>
      <c r="C254" s="28" t="n">
        <f aca="false">+SUM($F254,$I254,$L254,$O254,$R254,$U254,$X254,$AA254,$AD254,$AG254)</f>
        <v>1.51195207626778</v>
      </c>
      <c r="D254" s="28" t="n">
        <f aca="false">+$S$13+$D253</f>
        <v>1.55628</v>
      </c>
      <c r="E254" s="28"/>
      <c r="F254" s="28" t="n">
        <f aca="false">$D$25*EXP($S$5*$D254-2*$D$21*($AM254-$AM$56))</f>
        <v>1.51195207626778</v>
      </c>
      <c r="G254" s="28" t="n">
        <f aca="false">+F254*F$52</f>
        <v>1.51195207626778</v>
      </c>
      <c r="H254" s="28" t="n">
        <f aca="false">+F254*F$52^2</f>
        <v>1.51195207626778</v>
      </c>
      <c r="I254" s="28" t="n">
        <f aca="false">+$F254^I$52*I$53</f>
        <v>0</v>
      </c>
      <c r="J254" s="28" t="n">
        <f aca="false">+I254*I$52</f>
        <v>0</v>
      </c>
      <c r="K254" s="28" t="n">
        <f aca="false">+I254*I$52^2</f>
        <v>0</v>
      </c>
      <c r="L254" s="28" t="n">
        <f aca="false">+$F254^L$52*L$53</f>
        <v>0</v>
      </c>
      <c r="M254" s="28" t="n">
        <f aca="false">+L254*L$52</f>
        <v>0</v>
      </c>
      <c r="N254" s="28" t="n">
        <f aca="false">+L254*L$52^2</f>
        <v>0</v>
      </c>
      <c r="O254" s="28" t="n">
        <f aca="false">+$F254^O$52*O$53</f>
        <v>0</v>
      </c>
      <c r="P254" s="28" t="n">
        <f aca="false">+O254*O$52</f>
        <v>0</v>
      </c>
      <c r="Q254" s="28" t="n">
        <f aca="false">+O254*O$52^2</f>
        <v>0</v>
      </c>
      <c r="R254" s="28" t="n">
        <f aca="false">+$F254^R$52*R$53</f>
        <v>0</v>
      </c>
      <c r="S254" s="28" t="n">
        <f aca="false">+R254*R$52</f>
        <v>0</v>
      </c>
      <c r="T254" s="28" t="n">
        <f aca="false">+R254*R$52^2</f>
        <v>0</v>
      </c>
      <c r="U254" s="28" t="n">
        <f aca="false">+$F254^U$52*U$53</f>
        <v>0</v>
      </c>
      <c r="V254" s="28" t="n">
        <f aca="false">+U254*U$52</f>
        <v>0</v>
      </c>
      <c r="W254" s="28" t="n">
        <f aca="false">+U254*U$52^2</f>
        <v>0</v>
      </c>
      <c r="X254" s="28" t="n">
        <f aca="false">+$F254^X$52*X$53</f>
        <v>0</v>
      </c>
      <c r="Y254" s="28" t="n">
        <f aca="false">+X254*X$52</f>
        <v>0</v>
      </c>
      <c r="Z254" s="28" t="n">
        <f aca="false">+X254*X$52^2</f>
        <v>0</v>
      </c>
      <c r="AA254" s="28" t="n">
        <f aca="false">+$F254^AA$52*AA$53</f>
        <v>0</v>
      </c>
      <c r="AB254" s="28" t="n">
        <f aca="false">+AA254*AA$52</f>
        <v>0</v>
      </c>
      <c r="AC254" s="28" t="n">
        <f aca="false">+AA254*AA$52^2</f>
        <v>0</v>
      </c>
      <c r="AD254" s="28" t="n">
        <f aca="false">+$F254^AD$52*AD$53</f>
        <v>0</v>
      </c>
      <c r="AE254" s="28" t="n">
        <f aca="false">+AD254*AD$52</f>
        <v>0</v>
      </c>
      <c r="AF254" s="28" t="n">
        <f aca="false">+AD254*AD$52^2</f>
        <v>0</v>
      </c>
      <c r="AG254" s="28" t="n">
        <f aca="false">+$F254^AG$52*AG$53</f>
        <v>0</v>
      </c>
      <c r="AH254" s="28" t="n">
        <f aca="false">+AG254*AG$52</f>
        <v>0</v>
      </c>
      <c r="AI254" s="28" t="n">
        <f aca="false">+AG254*AG$52^2</f>
        <v>0</v>
      </c>
      <c r="AJ254" s="28" t="n">
        <f aca="false">+$F254^AJ$52*AJ$53</f>
        <v>0</v>
      </c>
      <c r="AK254" s="28" t="n">
        <f aca="false">+AJ254*AJ$52</f>
        <v>0</v>
      </c>
      <c r="AL254" s="28" t="n">
        <f aca="false">+AJ254*AJ$52^2</f>
        <v>0</v>
      </c>
      <c r="AM254" s="28" t="n">
        <f aca="false">+SUM($F254,$I254,$L254,$O254,$R254,$U254,$X254,$AA254,$AD254,$AG254)</f>
        <v>1.51195207626778</v>
      </c>
      <c r="AN254" s="28" t="n">
        <f aca="false">+SUM(G254,J254,M254,P254,S254,V254,Y254,AB254,AE254,AH254)</f>
        <v>1.51195207626778</v>
      </c>
      <c r="AO254" s="29" t="n">
        <f aca="false">+$D$7*AN254/AM254/(1+2*$D$21*$AM254)</f>
        <v>0.970648519123694</v>
      </c>
      <c r="AP254" s="28" t="n">
        <f aca="false">+SUM(H254,K254,N254,Q254,T254,W254,Z254,AC254,AF254,AI254)</f>
        <v>1.51195207626778</v>
      </c>
      <c r="AQ254" s="28" t="n">
        <f aca="false">+$D$7*AP254/AN254/(1+2*$D$21*$AM254)^2</f>
        <v>0.94215854767702</v>
      </c>
      <c r="AR254" s="28"/>
      <c r="AS254" s="28" t="n">
        <f aca="false">0.5*($AM253+AM254)</f>
        <v>1.50620581629221</v>
      </c>
      <c r="AT254" s="28"/>
      <c r="AU254" s="28"/>
      <c r="AV254" s="28"/>
      <c r="AW254" s="28"/>
      <c r="AX254" s="28" t="str">
        <f aca="false">(+Input!$A5)</f>
        <v>Meniscus radius:</v>
      </c>
      <c r="AY254" s="28" t="n">
        <f aca="false">+(Input!$D5)</f>
        <v>6.4</v>
      </c>
      <c r="AZ254" s="29"/>
      <c r="BA254" s="36"/>
      <c r="BB254" s="13"/>
      <c r="BC254" s="29"/>
      <c r="BU254" s="85"/>
      <c r="BV254" s="86"/>
      <c r="BW254" s="24"/>
      <c r="BY254" s="24"/>
      <c r="BZ254" s="24"/>
    </row>
    <row r="255" customFormat="false" ht="15.6" hidden="false" customHeight="false" outlineLevel="0" collapsed="false">
      <c r="A255" s="84" t="n">
        <f aca="false">SQRT(2*B255)</f>
        <v>6.63990060166566</v>
      </c>
      <c r="B255" s="84" t="n">
        <f aca="false">$Q$3+D255</f>
        <v>22.04414</v>
      </c>
      <c r="C255" s="28" t="n">
        <f aca="false">+SUM($F255,$I255,$L255,$O255,$R255,$U255,$X255,$AA255,$AD255,$AG255)</f>
        <v>1.52353001839332</v>
      </c>
      <c r="D255" s="28" t="n">
        <f aca="false">+$S$13+$D254</f>
        <v>1.56414</v>
      </c>
      <c r="E255" s="28"/>
      <c r="F255" s="28" t="n">
        <f aca="false">$D$25*EXP($S$5*$D255-2*$D$21*($AM255-$AM$56))</f>
        <v>1.52353001839332</v>
      </c>
      <c r="G255" s="28" t="n">
        <f aca="false">+F255*F$52</f>
        <v>1.52353001839332</v>
      </c>
      <c r="H255" s="28" t="n">
        <f aca="false">+F255*F$52^2</f>
        <v>1.52353001839332</v>
      </c>
      <c r="I255" s="28" t="n">
        <f aca="false">+$F255^I$52*I$53</f>
        <v>0</v>
      </c>
      <c r="J255" s="28" t="n">
        <f aca="false">+I255*I$52</f>
        <v>0</v>
      </c>
      <c r="K255" s="28" t="n">
        <f aca="false">+I255*I$52^2</f>
        <v>0</v>
      </c>
      <c r="L255" s="28" t="n">
        <f aca="false">+$F255^L$52*L$53</f>
        <v>0</v>
      </c>
      <c r="M255" s="28" t="n">
        <f aca="false">+L255*L$52</f>
        <v>0</v>
      </c>
      <c r="N255" s="28" t="n">
        <f aca="false">+L255*L$52^2</f>
        <v>0</v>
      </c>
      <c r="O255" s="28" t="n">
        <f aca="false">+$F255^O$52*O$53</f>
        <v>0</v>
      </c>
      <c r="P255" s="28" t="n">
        <f aca="false">+O255*O$52</f>
        <v>0</v>
      </c>
      <c r="Q255" s="28" t="n">
        <f aca="false">+O255*O$52^2</f>
        <v>0</v>
      </c>
      <c r="R255" s="28" t="n">
        <f aca="false">+$F255^R$52*R$53</f>
        <v>0</v>
      </c>
      <c r="S255" s="28" t="n">
        <f aca="false">+R255*R$52</f>
        <v>0</v>
      </c>
      <c r="T255" s="28" t="n">
        <f aca="false">+R255*R$52^2</f>
        <v>0</v>
      </c>
      <c r="U255" s="28" t="n">
        <f aca="false">+$F255^U$52*U$53</f>
        <v>0</v>
      </c>
      <c r="V255" s="28" t="n">
        <f aca="false">+U255*U$52</f>
        <v>0</v>
      </c>
      <c r="W255" s="28" t="n">
        <f aca="false">+U255*U$52^2</f>
        <v>0</v>
      </c>
      <c r="X255" s="28" t="n">
        <f aca="false">+$F255^X$52*X$53</f>
        <v>0</v>
      </c>
      <c r="Y255" s="28" t="n">
        <f aca="false">+X255*X$52</f>
        <v>0</v>
      </c>
      <c r="Z255" s="28" t="n">
        <f aca="false">+X255*X$52^2</f>
        <v>0</v>
      </c>
      <c r="AA255" s="28" t="n">
        <f aca="false">+$F255^AA$52*AA$53</f>
        <v>0</v>
      </c>
      <c r="AB255" s="28" t="n">
        <f aca="false">+AA255*AA$52</f>
        <v>0</v>
      </c>
      <c r="AC255" s="28" t="n">
        <f aca="false">+AA255*AA$52^2</f>
        <v>0</v>
      </c>
      <c r="AD255" s="28" t="n">
        <f aca="false">+$F255^AD$52*AD$53</f>
        <v>0</v>
      </c>
      <c r="AE255" s="28" t="n">
        <f aca="false">+AD255*AD$52</f>
        <v>0</v>
      </c>
      <c r="AF255" s="28" t="n">
        <f aca="false">+AD255*AD$52^2</f>
        <v>0</v>
      </c>
      <c r="AG255" s="28" t="n">
        <f aca="false">+$F255^AG$52*AG$53</f>
        <v>0</v>
      </c>
      <c r="AH255" s="28" t="n">
        <f aca="false">+AG255*AG$52</f>
        <v>0</v>
      </c>
      <c r="AI255" s="28" t="n">
        <f aca="false">+AG255*AG$52^2</f>
        <v>0</v>
      </c>
      <c r="AJ255" s="28" t="n">
        <f aca="false">+$F255^AJ$52*AJ$53</f>
        <v>0</v>
      </c>
      <c r="AK255" s="28" t="n">
        <f aca="false">+AJ255*AJ$52</f>
        <v>0</v>
      </c>
      <c r="AL255" s="28" t="n">
        <f aca="false">+AJ255*AJ$52^2</f>
        <v>0</v>
      </c>
      <c r="AM255" s="28" t="n">
        <f aca="false">+SUM($F255,$I255,$L255,$O255,$R255,$U255,$X255,$AA255,$AD255,$AG255)</f>
        <v>1.52353001839332</v>
      </c>
      <c r="AN255" s="28" t="n">
        <f aca="false">+SUM(G255,J255,M255,P255,S255,V255,Y255,AB255,AE255,AH255)</f>
        <v>1.52353001839332</v>
      </c>
      <c r="AO255" s="29" t="n">
        <f aca="false">+$D$7*AN255/AM255/(1+2*$D$21*$AM255)</f>
        <v>0.970430403005201</v>
      </c>
      <c r="AP255" s="28" t="n">
        <f aca="false">+SUM(H255,K255,N255,Q255,T255,W255,Z255,AC255,AF255,AI255)</f>
        <v>1.52353001839332</v>
      </c>
      <c r="AQ255" s="28" t="n">
        <f aca="false">+$D$7*AP255/AN255/(1+2*$D$21*$AM255)^2</f>
        <v>0.941735167076837</v>
      </c>
      <c r="AR255" s="28"/>
      <c r="AS255" s="28" t="n">
        <f aca="false">0.5*($AM254+AM255)</f>
        <v>1.51774104733055</v>
      </c>
      <c r="AT255" s="28"/>
      <c r="AU255" s="28"/>
      <c r="AV255" s="28"/>
      <c r="AW255" s="28"/>
      <c r="AX255" s="28" t="str">
        <f aca="false">(+Input!$A6)</f>
        <v>Base radius</v>
      </c>
      <c r="AY255" s="28" t="n">
        <f aca="false">+(Input!$D6)</f>
        <v>6.7</v>
      </c>
      <c r="AZ255" s="29"/>
      <c r="BA255" s="36"/>
      <c r="BB255" s="13"/>
      <c r="BC255" s="29"/>
      <c r="BU255" s="85"/>
      <c r="BV255" s="86"/>
      <c r="BW255" s="24"/>
      <c r="BY255" s="24"/>
      <c r="BZ255" s="24"/>
    </row>
    <row r="256" customFormat="false" ht="15.6" hidden="false" customHeight="false" outlineLevel="0" collapsed="false">
      <c r="A256" s="84" t="n">
        <f aca="false">SQRT(2*B256)</f>
        <v>6.64108424882564</v>
      </c>
      <c r="B256" s="84" t="n">
        <f aca="false">$Q$3+D256</f>
        <v>22.052</v>
      </c>
      <c r="C256" s="28" t="n">
        <f aca="false">+SUM($F256,$I256,$L256,$O256,$R256,$U256,$X256,$AA256,$AD256,$AG256)</f>
        <v>1.53519397880814</v>
      </c>
      <c r="D256" s="28" t="n">
        <f aca="false">+$S$13+$D255</f>
        <v>1.572</v>
      </c>
      <c r="E256" s="28"/>
      <c r="F256" s="28" t="n">
        <f aca="false">$D$25*EXP($S$5*$D256-2*$D$21*($AM256-$AM$56))</f>
        <v>1.53519397880814</v>
      </c>
      <c r="G256" s="28" t="n">
        <f aca="false">+F256*F$52</f>
        <v>1.53519397880814</v>
      </c>
      <c r="H256" s="28" t="n">
        <f aca="false">+F256*F$52^2</f>
        <v>1.53519397880814</v>
      </c>
      <c r="I256" s="28" t="n">
        <f aca="false">+$F256^I$52*I$53</f>
        <v>0</v>
      </c>
      <c r="J256" s="28" t="n">
        <f aca="false">+I256*I$52</f>
        <v>0</v>
      </c>
      <c r="K256" s="28" t="n">
        <f aca="false">+I256*I$52^2</f>
        <v>0</v>
      </c>
      <c r="L256" s="28" t="n">
        <f aca="false">+$F256^L$52*L$53</f>
        <v>0</v>
      </c>
      <c r="M256" s="28" t="n">
        <f aca="false">+L256*L$52</f>
        <v>0</v>
      </c>
      <c r="N256" s="28" t="n">
        <f aca="false">+L256*L$52^2</f>
        <v>0</v>
      </c>
      <c r="O256" s="28" t="n">
        <f aca="false">+$F256^O$52*O$53</f>
        <v>0</v>
      </c>
      <c r="P256" s="28" t="n">
        <f aca="false">+O256*O$52</f>
        <v>0</v>
      </c>
      <c r="Q256" s="28" t="n">
        <f aca="false">+O256*O$52^2</f>
        <v>0</v>
      </c>
      <c r="R256" s="28" t="n">
        <f aca="false">+$F256^R$52*R$53</f>
        <v>0</v>
      </c>
      <c r="S256" s="28" t="n">
        <f aca="false">+R256*R$52</f>
        <v>0</v>
      </c>
      <c r="T256" s="28" t="n">
        <f aca="false">+R256*R$52^2</f>
        <v>0</v>
      </c>
      <c r="U256" s="28" t="n">
        <f aca="false">+$F256^U$52*U$53</f>
        <v>0</v>
      </c>
      <c r="V256" s="28" t="n">
        <f aca="false">+U256*U$52</f>
        <v>0</v>
      </c>
      <c r="W256" s="28" t="n">
        <f aca="false">+U256*U$52^2</f>
        <v>0</v>
      </c>
      <c r="X256" s="28" t="n">
        <f aca="false">+$F256^X$52*X$53</f>
        <v>0</v>
      </c>
      <c r="Y256" s="28" t="n">
        <f aca="false">+X256*X$52</f>
        <v>0</v>
      </c>
      <c r="Z256" s="28" t="n">
        <f aca="false">+X256*X$52^2</f>
        <v>0</v>
      </c>
      <c r="AA256" s="28" t="n">
        <f aca="false">+$F256^AA$52*AA$53</f>
        <v>0</v>
      </c>
      <c r="AB256" s="28" t="n">
        <f aca="false">+AA256*AA$52</f>
        <v>0</v>
      </c>
      <c r="AC256" s="28" t="n">
        <f aca="false">+AA256*AA$52^2</f>
        <v>0</v>
      </c>
      <c r="AD256" s="28" t="n">
        <f aca="false">+$F256^AD$52*AD$53</f>
        <v>0</v>
      </c>
      <c r="AE256" s="28" t="n">
        <f aca="false">+AD256*AD$52</f>
        <v>0</v>
      </c>
      <c r="AF256" s="28" t="n">
        <f aca="false">+AD256*AD$52^2</f>
        <v>0</v>
      </c>
      <c r="AG256" s="28" t="n">
        <f aca="false">+$F256^AG$52*AG$53</f>
        <v>0</v>
      </c>
      <c r="AH256" s="28" t="n">
        <f aca="false">+AG256*AG$52</f>
        <v>0</v>
      </c>
      <c r="AI256" s="28" t="n">
        <f aca="false">+AG256*AG$52^2</f>
        <v>0</v>
      </c>
      <c r="AJ256" s="28" t="n">
        <f aca="false">+$F256^AJ$52*AJ$53</f>
        <v>0</v>
      </c>
      <c r="AK256" s="28" t="n">
        <f aca="false">+AJ256*AJ$52</f>
        <v>0</v>
      </c>
      <c r="AL256" s="28" t="n">
        <f aca="false">+AJ256*AJ$52^2</f>
        <v>0</v>
      </c>
      <c r="AM256" s="28" t="n">
        <f aca="false">+SUM($F256,$I256,$L256,$O256,$R256,$U256,$X256,$AA256,$AD256,$AG256)</f>
        <v>1.53519397880814</v>
      </c>
      <c r="AN256" s="28" t="n">
        <f aca="false">+SUM(G256,J256,M256,P256,S256,V256,Y256,AB256,AE256,AH256)</f>
        <v>1.53519397880814</v>
      </c>
      <c r="AO256" s="29" t="n">
        <f aca="false">+$D$7*AN256/AM256/(1+2*$D$21*$AM256)</f>
        <v>0.970210765492812</v>
      </c>
      <c r="AP256" s="28" t="n">
        <f aca="false">+SUM(H256,K256,N256,Q256,T256,W256,Z256,AC256,AF256,AI256)</f>
        <v>1.53519397880814</v>
      </c>
      <c r="AQ256" s="28" t="n">
        <f aca="false">+$D$7*AP256/AN256/(1+2*$D$21*$AM256)^2</f>
        <v>0.941308929478148</v>
      </c>
      <c r="AR256" s="28"/>
      <c r="AS256" s="28" t="n">
        <f aca="false">0.5*($AM255+AM256)</f>
        <v>1.52936199860073</v>
      </c>
      <c r="AT256" s="28"/>
      <c r="AU256" s="28"/>
      <c r="AV256" s="28"/>
      <c r="AW256" s="28"/>
      <c r="AX256" s="28" t="str">
        <f aca="false">(+Input!$A7)</f>
        <v>Sigma A</v>
      </c>
      <c r="AY256" s="28" t="n">
        <f aca="false">+(Input!$D7)</f>
        <v>1</v>
      </c>
      <c r="AZ256" s="29"/>
      <c r="BA256" s="36"/>
      <c r="BB256" s="13"/>
      <c r="BC256" s="29"/>
      <c r="BU256" s="85"/>
      <c r="BV256" s="86"/>
      <c r="BW256" s="24"/>
      <c r="BY256" s="24"/>
      <c r="BZ256" s="24"/>
    </row>
    <row r="257" customFormat="false" ht="15.6" hidden="false" customHeight="false" outlineLevel="0" collapsed="false">
      <c r="A257" s="84" t="n">
        <f aca="false">SQRT(2*B257)</f>
        <v>6.64226768506058</v>
      </c>
      <c r="B257" s="84" t="n">
        <f aca="false">$Q$3+D257</f>
        <v>22.05986</v>
      </c>
      <c r="C257" s="28" t="n">
        <f aca="false">+SUM($F257,$I257,$L257,$O257,$R257,$U257,$X257,$AA257,$AD257,$AG257)</f>
        <v>1.54694455721743</v>
      </c>
      <c r="D257" s="28" t="n">
        <f aca="false">+$S$13+$D256</f>
        <v>1.57986</v>
      </c>
      <c r="E257" s="28"/>
      <c r="F257" s="28" t="n">
        <f aca="false">$D$25*EXP($S$5*$D257-2*$D$21*($AM257-$AM$56))</f>
        <v>1.54694455721743</v>
      </c>
      <c r="G257" s="28" t="n">
        <f aca="false">+F257*F$52</f>
        <v>1.54694455721743</v>
      </c>
      <c r="H257" s="28" t="n">
        <f aca="false">+F257*F$52^2</f>
        <v>1.54694455721743</v>
      </c>
      <c r="I257" s="28" t="n">
        <f aca="false">+$F257^I$52*I$53</f>
        <v>0</v>
      </c>
      <c r="J257" s="28" t="n">
        <f aca="false">+I257*I$52</f>
        <v>0</v>
      </c>
      <c r="K257" s="28" t="n">
        <f aca="false">+I257*I$52^2</f>
        <v>0</v>
      </c>
      <c r="L257" s="28" t="n">
        <f aca="false">+$F257^L$52*L$53</f>
        <v>0</v>
      </c>
      <c r="M257" s="28" t="n">
        <f aca="false">+L257*L$52</f>
        <v>0</v>
      </c>
      <c r="N257" s="28" t="n">
        <f aca="false">+L257*L$52^2</f>
        <v>0</v>
      </c>
      <c r="O257" s="28" t="n">
        <f aca="false">+$F257^O$52*O$53</f>
        <v>0</v>
      </c>
      <c r="P257" s="28" t="n">
        <f aca="false">+O257*O$52</f>
        <v>0</v>
      </c>
      <c r="Q257" s="28" t="n">
        <f aca="false">+O257*O$52^2</f>
        <v>0</v>
      </c>
      <c r="R257" s="28" t="n">
        <f aca="false">+$F257^R$52*R$53</f>
        <v>0</v>
      </c>
      <c r="S257" s="28" t="n">
        <f aca="false">+R257*R$52</f>
        <v>0</v>
      </c>
      <c r="T257" s="28" t="n">
        <f aca="false">+R257*R$52^2</f>
        <v>0</v>
      </c>
      <c r="U257" s="28" t="n">
        <f aca="false">+$F257^U$52*U$53</f>
        <v>0</v>
      </c>
      <c r="V257" s="28" t="n">
        <f aca="false">+U257*U$52</f>
        <v>0</v>
      </c>
      <c r="W257" s="28" t="n">
        <f aca="false">+U257*U$52^2</f>
        <v>0</v>
      </c>
      <c r="X257" s="28" t="n">
        <f aca="false">+$F257^X$52*X$53</f>
        <v>0</v>
      </c>
      <c r="Y257" s="28" t="n">
        <f aca="false">+X257*X$52</f>
        <v>0</v>
      </c>
      <c r="Z257" s="28" t="n">
        <f aca="false">+X257*X$52^2</f>
        <v>0</v>
      </c>
      <c r="AA257" s="28" t="n">
        <f aca="false">+$F257^AA$52*AA$53</f>
        <v>0</v>
      </c>
      <c r="AB257" s="28" t="n">
        <f aca="false">+AA257*AA$52</f>
        <v>0</v>
      </c>
      <c r="AC257" s="28" t="n">
        <f aca="false">+AA257*AA$52^2</f>
        <v>0</v>
      </c>
      <c r="AD257" s="28" t="n">
        <f aca="false">+$F257^AD$52*AD$53</f>
        <v>0</v>
      </c>
      <c r="AE257" s="28" t="n">
        <f aca="false">+AD257*AD$52</f>
        <v>0</v>
      </c>
      <c r="AF257" s="28" t="n">
        <f aca="false">+AD257*AD$52^2</f>
        <v>0</v>
      </c>
      <c r="AG257" s="28" t="n">
        <f aca="false">+$F257^AG$52*AG$53</f>
        <v>0</v>
      </c>
      <c r="AH257" s="28" t="n">
        <f aca="false">+AG257*AG$52</f>
        <v>0</v>
      </c>
      <c r="AI257" s="28" t="n">
        <f aca="false">+AG257*AG$52^2</f>
        <v>0</v>
      </c>
      <c r="AJ257" s="28" t="n">
        <f aca="false">+$F257^AJ$52*AJ$53</f>
        <v>0</v>
      </c>
      <c r="AK257" s="28" t="n">
        <f aca="false">+AJ257*AJ$52</f>
        <v>0</v>
      </c>
      <c r="AL257" s="28" t="n">
        <f aca="false">+AJ257*AJ$52^2</f>
        <v>0</v>
      </c>
      <c r="AM257" s="28" t="n">
        <f aca="false">+SUM($F257,$I257,$L257,$O257,$R257,$U257,$X257,$AA257,$AD257,$AG257)</f>
        <v>1.54694455721743</v>
      </c>
      <c r="AN257" s="28" t="n">
        <f aca="false">+SUM(G257,J257,M257,P257,S257,V257,Y257,AB257,AE257,AH257)</f>
        <v>1.54694455721743</v>
      </c>
      <c r="AO257" s="29" t="n">
        <f aca="false">+$D$7*AN257/AM257/(1+2*$D$21*$AM257)</f>
        <v>0.969989597433844</v>
      </c>
      <c r="AP257" s="28" t="n">
        <f aca="false">+SUM(H257,K257,N257,Q257,T257,W257,Z257,AC257,AF257,AI257)</f>
        <v>1.54694455721743</v>
      </c>
      <c r="AQ257" s="28" t="n">
        <f aca="false">+$D$7*AP257/AN257/(1+2*$D$21*$AM257)^2</f>
        <v>0.94087981912987</v>
      </c>
      <c r="AR257" s="28"/>
      <c r="AS257" s="28" t="n">
        <f aca="false">0.5*($AM256+AM257)</f>
        <v>1.54106926801279</v>
      </c>
      <c r="AT257" s="28"/>
      <c r="AU257" s="28"/>
      <c r="AV257" s="28"/>
      <c r="AW257" s="28"/>
      <c r="AX257" s="28"/>
      <c r="AY257" s="28" t="str">
        <f aca="false">+(Input!$D8)</f>
        <v>Degree of </v>
      </c>
      <c r="AZ257" s="32" t="str">
        <f aca="false">+(Input!$E8)</f>
        <v>Equilibrium</v>
      </c>
      <c r="BA257" s="36"/>
      <c r="BB257" s="13"/>
      <c r="BC257" s="29"/>
      <c r="BU257" s="85"/>
      <c r="BV257" s="86"/>
      <c r="BW257" s="24"/>
      <c r="BY257" s="24"/>
      <c r="BZ257" s="24"/>
    </row>
    <row r="258" customFormat="false" ht="15.6" hidden="false" customHeight="false" outlineLevel="0" collapsed="false">
      <c r="A258" s="84" t="n">
        <f aca="false">SQRT(2*B258)</f>
        <v>6.6434509104832</v>
      </c>
      <c r="B258" s="84" t="n">
        <f aca="false">$Q$3+D258</f>
        <v>22.06772</v>
      </c>
      <c r="C258" s="28" t="n">
        <f aca="false">+SUM($F258,$I258,$L258,$O258,$R258,$U258,$X258,$AA258,$AD258,$AG258)</f>
        <v>1.55878235693002</v>
      </c>
      <c r="D258" s="28" t="n">
        <f aca="false">+$S$13+$D257</f>
        <v>1.58772</v>
      </c>
      <c r="E258" s="28"/>
      <c r="F258" s="28" t="n">
        <f aca="false">$D$25*EXP($S$5*$D258-2*$D$21*($AM258-$AM$56))</f>
        <v>1.55878235693002</v>
      </c>
      <c r="G258" s="28" t="n">
        <f aca="false">+F258*F$52</f>
        <v>1.55878235693002</v>
      </c>
      <c r="H258" s="28" t="n">
        <f aca="false">+F258*F$52^2</f>
        <v>1.55878235693002</v>
      </c>
      <c r="I258" s="28" t="n">
        <f aca="false">+$F258^I$52*I$53</f>
        <v>0</v>
      </c>
      <c r="J258" s="28" t="n">
        <f aca="false">+I258*I$52</f>
        <v>0</v>
      </c>
      <c r="K258" s="28" t="n">
        <f aca="false">+I258*I$52^2</f>
        <v>0</v>
      </c>
      <c r="L258" s="28" t="n">
        <f aca="false">+$F258^L$52*L$53</f>
        <v>0</v>
      </c>
      <c r="M258" s="28" t="n">
        <f aca="false">+L258*L$52</f>
        <v>0</v>
      </c>
      <c r="N258" s="28" t="n">
        <f aca="false">+L258*L$52^2</f>
        <v>0</v>
      </c>
      <c r="O258" s="28" t="n">
        <f aca="false">+$F258^O$52*O$53</f>
        <v>0</v>
      </c>
      <c r="P258" s="28" t="n">
        <f aca="false">+O258*O$52</f>
        <v>0</v>
      </c>
      <c r="Q258" s="28" t="n">
        <f aca="false">+O258*O$52^2</f>
        <v>0</v>
      </c>
      <c r="R258" s="28" t="n">
        <f aca="false">+$F258^R$52*R$53</f>
        <v>0</v>
      </c>
      <c r="S258" s="28" t="n">
        <f aca="false">+R258*R$52</f>
        <v>0</v>
      </c>
      <c r="T258" s="28" t="n">
        <f aca="false">+R258*R$52^2</f>
        <v>0</v>
      </c>
      <c r="U258" s="28" t="n">
        <f aca="false">+$F258^U$52*U$53</f>
        <v>0</v>
      </c>
      <c r="V258" s="28" t="n">
        <f aca="false">+U258*U$52</f>
        <v>0</v>
      </c>
      <c r="W258" s="28" t="n">
        <f aca="false">+U258*U$52^2</f>
        <v>0</v>
      </c>
      <c r="X258" s="28" t="n">
        <f aca="false">+$F258^X$52*X$53</f>
        <v>0</v>
      </c>
      <c r="Y258" s="28" t="n">
        <f aca="false">+X258*X$52</f>
        <v>0</v>
      </c>
      <c r="Z258" s="28" t="n">
        <f aca="false">+X258*X$52^2</f>
        <v>0</v>
      </c>
      <c r="AA258" s="28" t="n">
        <f aca="false">+$F258^AA$52*AA$53</f>
        <v>0</v>
      </c>
      <c r="AB258" s="28" t="n">
        <f aca="false">+AA258*AA$52</f>
        <v>0</v>
      </c>
      <c r="AC258" s="28" t="n">
        <f aca="false">+AA258*AA$52^2</f>
        <v>0</v>
      </c>
      <c r="AD258" s="28" t="n">
        <f aca="false">+$F258^AD$52*AD$53</f>
        <v>0</v>
      </c>
      <c r="AE258" s="28" t="n">
        <f aca="false">+AD258*AD$52</f>
        <v>0</v>
      </c>
      <c r="AF258" s="28" t="n">
        <f aca="false">+AD258*AD$52^2</f>
        <v>0</v>
      </c>
      <c r="AG258" s="28" t="n">
        <f aca="false">+$F258^AG$52*AG$53</f>
        <v>0</v>
      </c>
      <c r="AH258" s="28" t="n">
        <f aca="false">+AG258*AG$52</f>
        <v>0</v>
      </c>
      <c r="AI258" s="28" t="n">
        <f aca="false">+AG258*AG$52^2</f>
        <v>0</v>
      </c>
      <c r="AJ258" s="28" t="n">
        <f aca="false">+$F258^AJ$52*AJ$53</f>
        <v>0</v>
      </c>
      <c r="AK258" s="28" t="n">
        <f aca="false">+AJ258*AJ$52</f>
        <v>0</v>
      </c>
      <c r="AL258" s="28" t="n">
        <f aca="false">+AJ258*AJ$52^2</f>
        <v>0</v>
      </c>
      <c r="AM258" s="28" t="n">
        <f aca="false">+SUM($F258,$I258,$L258,$O258,$R258,$U258,$X258,$AA258,$AD258,$AG258)</f>
        <v>1.55878235693002</v>
      </c>
      <c r="AN258" s="28" t="n">
        <f aca="false">+SUM(G258,J258,M258,P258,S258,V258,Y258,AB258,AE258,AH258)</f>
        <v>1.55878235693002</v>
      </c>
      <c r="AO258" s="29" t="n">
        <f aca="false">+$D$7*AN258/AM258/(1+2*$D$21*$AM258)</f>
        <v>0.969766889641828</v>
      </c>
      <c r="AP258" s="28" t="n">
        <f aca="false">+SUM(H258,K258,N258,Q258,T258,W258,Z258,AC258,AF258,AI258)</f>
        <v>1.55878235693002</v>
      </c>
      <c r="AQ258" s="28" t="n">
        <f aca="false">+$D$7*AP258/AN258/(1+2*$D$21*$AM258)^2</f>
        <v>0.940447820245586</v>
      </c>
      <c r="AR258" s="28"/>
      <c r="AS258" s="28" t="n">
        <f aca="false">0.5*($AM257+AM258)</f>
        <v>1.55286345707373</v>
      </c>
      <c r="AT258" s="28"/>
      <c r="AU258" s="28"/>
      <c r="AV258" s="28"/>
      <c r="AW258" s="28"/>
      <c r="AX258" s="28" t="str">
        <f aca="false">(+Input!$A9)</f>
        <v>Association stage</v>
      </c>
      <c r="AY258" s="28" t="str">
        <f aca="false">+(Input!$D9)</f>
        <v>Association</v>
      </c>
      <c r="AZ258" s="32" t="str">
        <f aca="false">+(Input!$E9)</f>
        <v>Constant</v>
      </c>
      <c r="BA258" s="36"/>
      <c r="BB258" s="13"/>
      <c r="BC258" s="29"/>
      <c r="BU258" s="85"/>
      <c r="BV258" s="86"/>
      <c r="BW258" s="24"/>
      <c r="BY258" s="24"/>
      <c r="BZ258" s="24"/>
    </row>
    <row r="259" customFormat="false" ht="15.6" hidden="false" customHeight="false" outlineLevel="0" collapsed="false">
      <c r="A259" s="84" t="n">
        <f aca="false">SQRT(2*B259)</f>
        <v>6.64463392520611</v>
      </c>
      <c r="B259" s="84" t="n">
        <f aca="false">$Q$3+D259</f>
        <v>22.07558</v>
      </c>
      <c r="C259" s="28" t="n">
        <f aca="false">+SUM($F259,$I259,$L259,$O259,$R259,$U259,$X259,$AA259,$AD259,$AG259)</f>
        <v>1.57070798487166</v>
      </c>
      <c r="D259" s="28" t="n">
        <f aca="false">+$S$13+$D258</f>
        <v>1.59558</v>
      </c>
      <c r="E259" s="28"/>
      <c r="F259" s="28" t="n">
        <f aca="false">$D$25*EXP($S$5*$D259-2*$D$21*($AM259-$AM$56))</f>
        <v>1.57070798487166</v>
      </c>
      <c r="G259" s="28" t="n">
        <f aca="false">+F259*F$52</f>
        <v>1.57070798487166</v>
      </c>
      <c r="H259" s="28" t="n">
        <f aca="false">+F259*F$52^2</f>
        <v>1.57070798487166</v>
      </c>
      <c r="I259" s="28" t="n">
        <f aca="false">+$F259^I$52*I$53</f>
        <v>0</v>
      </c>
      <c r="J259" s="28" t="n">
        <f aca="false">+I259*I$52</f>
        <v>0</v>
      </c>
      <c r="K259" s="28" t="n">
        <f aca="false">+I259*I$52^2</f>
        <v>0</v>
      </c>
      <c r="L259" s="28" t="n">
        <f aca="false">+$F259^L$52*L$53</f>
        <v>0</v>
      </c>
      <c r="M259" s="28" t="n">
        <f aca="false">+L259*L$52</f>
        <v>0</v>
      </c>
      <c r="N259" s="28" t="n">
        <f aca="false">+L259*L$52^2</f>
        <v>0</v>
      </c>
      <c r="O259" s="28" t="n">
        <f aca="false">+$F259^O$52*O$53</f>
        <v>0</v>
      </c>
      <c r="P259" s="28" t="n">
        <f aca="false">+O259*O$52</f>
        <v>0</v>
      </c>
      <c r="Q259" s="28" t="n">
        <f aca="false">+O259*O$52^2</f>
        <v>0</v>
      </c>
      <c r="R259" s="28" t="n">
        <f aca="false">+$F259^R$52*R$53</f>
        <v>0</v>
      </c>
      <c r="S259" s="28" t="n">
        <f aca="false">+R259*R$52</f>
        <v>0</v>
      </c>
      <c r="T259" s="28" t="n">
        <f aca="false">+R259*R$52^2</f>
        <v>0</v>
      </c>
      <c r="U259" s="28" t="n">
        <f aca="false">+$F259^U$52*U$53</f>
        <v>0</v>
      </c>
      <c r="V259" s="28" t="n">
        <f aca="false">+U259*U$52</f>
        <v>0</v>
      </c>
      <c r="W259" s="28" t="n">
        <f aca="false">+U259*U$52^2</f>
        <v>0</v>
      </c>
      <c r="X259" s="28" t="n">
        <f aca="false">+$F259^X$52*X$53</f>
        <v>0</v>
      </c>
      <c r="Y259" s="28" t="n">
        <f aca="false">+X259*X$52</f>
        <v>0</v>
      </c>
      <c r="Z259" s="28" t="n">
        <f aca="false">+X259*X$52^2</f>
        <v>0</v>
      </c>
      <c r="AA259" s="28" t="n">
        <f aca="false">+$F259^AA$52*AA$53</f>
        <v>0</v>
      </c>
      <c r="AB259" s="28" t="n">
        <f aca="false">+AA259*AA$52</f>
        <v>0</v>
      </c>
      <c r="AC259" s="28" t="n">
        <f aca="false">+AA259*AA$52^2</f>
        <v>0</v>
      </c>
      <c r="AD259" s="28" t="n">
        <f aca="false">+$F259^AD$52*AD$53</f>
        <v>0</v>
      </c>
      <c r="AE259" s="28" t="n">
        <f aca="false">+AD259*AD$52</f>
        <v>0</v>
      </c>
      <c r="AF259" s="28" t="n">
        <f aca="false">+AD259*AD$52^2</f>
        <v>0</v>
      </c>
      <c r="AG259" s="28" t="n">
        <f aca="false">+$F259^AG$52*AG$53</f>
        <v>0</v>
      </c>
      <c r="AH259" s="28" t="n">
        <f aca="false">+AG259*AG$52</f>
        <v>0</v>
      </c>
      <c r="AI259" s="28" t="n">
        <f aca="false">+AG259*AG$52^2</f>
        <v>0</v>
      </c>
      <c r="AJ259" s="28" t="n">
        <f aca="false">+$F259^AJ$52*AJ$53</f>
        <v>0</v>
      </c>
      <c r="AK259" s="28" t="n">
        <f aca="false">+AJ259*AJ$52</f>
        <v>0</v>
      </c>
      <c r="AL259" s="28" t="n">
        <f aca="false">+AJ259*AJ$52^2</f>
        <v>0</v>
      </c>
      <c r="AM259" s="28" t="n">
        <f aca="false">+SUM($F259,$I259,$L259,$O259,$R259,$U259,$X259,$AA259,$AD259,$AG259)</f>
        <v>1.57070798487166</v>
      </c>
      <c r="AN259" s="28" t="n">
        <f aca="false">+SUM(G259,J259,M259,P259,S259,V259,Y259,AB259,AE259,AH259)</f>
        <v>1.57070798487166</v>
      </c>
      <c r="AO259" s="29" t="n">
        <f aca="false">+$D$7*AN259/AM259/(1+2*$D$21*$AM259)</f>
        <v>0.969542632896713</v>
      </c>
      <c r="AP259" s="28" t="n">
        <f aca="false">+SUM(H259,K259,N259,Q259,T259,W259,Z259,AC259,AF259,AI259)</f>
        <v>1.57070798487166</v>
      </c>
      <c r="AQ259" s="28" t="n">
        <f aca="false">+$D$7*AP259/AN259/(1+2*$D$21*$AM259)^2</f>
        <v>0.94001291700429</v>
      </c>
      <c r="AR259" s="28"/>
      <c r="AS259" s="28" t="n">
        <f aca="false">0.5*($AM258+AM259)</f>
        <v>1.56474517090084</v>
      </c>
      <c r="AT259" s="28"/>
      <c r="AU259" s="28"/>
      <c r="AV259" s="28"/>
      <c r="AW259" s="28"/>
      <c r="AX259" s="28" t="str">
        <f aca="false">(+Input!$A10)</f>
        <v>Formation of  I -mer</v>
      </c>
      <c r="AY259" s="28" t="n">
        <f aca="false">+(Input!$I$52)</f>
        <v>2</v>
      </c>
      <c r="AZ259" s="32" t="n">
        <f aca="false">+(Input!$I$53)</f>
        <v>0</v>
      </c>
      <c r="BA259" s="36"/>
      <c r="BB259" s="13"/>
      <c r="BC259" s="29"/>
      <c r="BU259" s="85"/>
      <c r="BV259" s="86"/>
      <c r="BW259" s="85"/>
      <c r="BX259" s="86"/>
    </row>
    <row r="260" customFormat="false" ht="15.6" hidden="false" customHeight="false" outlineLevel="0" collapsed="false">
      <c r="A260" s="84" t="n">
        <f aca="false">SQRT(2*B260)</f>
        <v>6.64581672934185</v>
      </c>
      <c r="B260" s="84" t="n">
        <f aca="false">$Q$3+D260</f>
        <v>22.08344</v>
      </c>
      <c r="C260" s="28" t="n">
        <f aca="false">+SUM($F260,$I260,$L260,$O260,$R260,$U260,$X260,$AA260,$AD260,$AG260)</f>
        <v>1.58272205159812</v>
      </c>
      <c r="D260" s="28" t="n">
        <f aca="false">+$S$13+$D259</f>
        <v>1.60344</v>
      </c>
      <c r="E260" s="28"/>
      <c r="F260" s="28" t="n">
        <f aca="false">$D$25*EXP($S$5*$D260-2*$D$21*($AM260-$AM$56))</f>
        <v>1.58272205159812</v>
      </c>
      <c r="G260" s="28" t="n">
        <f aca="false">+F260*F$52</f>
        <v>1.58272205159812</v>
      </c>
      <c r="H260" s="28" t="n">
        <f aca="false">+F260*F$52^2</f>
        <v>1.58272205159812</v>
      </c>
      <c r="I260" s="28" t="n">
        <f aca="false">+$F260^I$52*I$53</f>
        <v>0</v>
      </c>
      <c r="J260" s="28" t="n">
        <f aca="false">+I260*I$52</f>
        <v>0</v>
      </c>
      <c r="K260" s="28" t="n">
        <f aca="false">+I260*I$52^2</f>
        <v>0</v>
      </c>
      <c r="L260" s="28" t="n">
        <f aca="false">+$F260^L$52*L$53</f>
        <v>0</v>
      </c>
      <c r="M260" s="28" t="n">
        <f aca="false">+L260*L$52</f>
        <v>0</v>
      </c>
      <c r="N260" s="28" t="n">
        <f aca="false">+L260*L$52^2</f>
        <v>0</v>
      </c>
      <c r="O260" s="28" t="n">
        <f aca="false">+$F260^O$52*O$53</f>
        <v>0</v>
      </c>
      <c r="P260" s="28" t="n">
        <f aca="false">+O260*O$52</f>
        <v>0</v>
      </c>
      <c r="Q260" s="28" t="n">
        <f aca="false">+O260*O$52^2</f>
        <v>0</v>
      </c>
      <c r="R260" s="28" t="n">
        <f aca="false">+$F260^R$52*R$53</f>
        <v>0</v>
      </c>
      <c r="S260" s="28" t="n">
        <f aca="false">+R260*R$52</f>
        <v>0</v>
      </c>
      <c r="T260" s="28" t="n">
        <f aca="false">+R260*R$52^2</f>
        <v>0</v>
      </c>
      <c r="U260" s="28" t="n">
        <f aca="false">+$F260^U$52*U$53</f>
        <v>0</v>
      </c>
      <c r="V260" s="28" t="n">
        <f aca="false">+U260*U$52</f>
        <v>0</v>
      </c>
      <c r="W260" s="28" t="n">
        <f aca="false">+U260*U$52^2</f>
        <v>0</v>
      </c>
      <c r="X260" s="28" t="n">
        <f aca="false">+$F260^X$52*X$53</f>
        <v>0</v>
      </c>
      <c r="Y260" s="28" t="n">
        <f aca="false">+X260*X$52</f>
        <v>0</v>
      </c>
      <c r="Z260" s="28" t="n">
        <f aca="false">+X260*X$52^2</f>
        <v>0</v>
      </c>
      <c r="AA260" s="28" t="n">
        <f aca="false">+$F260^AA$52*AA$53</f>
        <v>0</v>
      </c>
      <c r="AB260" s="28" t="n">
        <f aca="false">+AA260*AA$52</f>
        <v>0</v>
      </c>
      <c r="AC260" s="28" t="n">
        <f aca="false">+AA260*AA$52^2</f>
        <v>0</v>
      </c>
      <c r="AD260" s="28" t="n">
        <f aca="false">+$F260^AD$52*AD$53</f>
        <v>0</v>
      </c>
      <c r="AE260" s="28" t="n">
        <f aca="false">+AD260*AD$52</f>
        <v>0</v>
      </c>
      <c r="AF260" s="28" t="n">
        <f aca="false">+AD260*AD$52^2</f>
        <v>0</v>
      </c>
      <c r="AG260" s="28" t="n">
        <f aca="false">+$F260^AG$52*AG$53</f>
        <v>0</v>
      </c>
      <c r="AH260" s="28" t="n">
        <f aca="false">+AG260*AG$52</f>
        <v>0</v>
      </c>
      <c r="AI260" s="28" t="n">
        <f aca="false">+AG260*AG$52^2</f>
        <v>0</v>
      </c>
      <c r="AJ260" s="28" t="n">
        <f aca="false">+$F260^AJ$52*AJ$53</f>
        <v>0</v>
      </c>
      <c r="AK260" s="28" t="n">
        <f aca="false">+AJ260*AJ$52</f>
        <v>0</v>
      </c>
      <c r="AL260" s="28" t="n">
        <f aca="false">+AJ260*AJ$52^2</f>
        <v>0</v>
      </c>
      <c r="AM260" s="28" t="n">
        <f aca="false">+SUM($F260,$I260,$L260,$O260,$R260,$U260,$X260,$AA260,$AD260,$AG260)</f>
        <v>1.58272205159812</v>
      </c>
      <c r="AN260" s="28" t="n">
        <f aca="false">+SUM(G260,J260,M260,P260,S260,V260,Y260,AB260,AE260,AH260)</f>
        <v>1.58272205159812</v>
      </c>
      <c r="AO260" s="29" t="n">
        <f aca="false">+$D$7*AN260/AM260/(1+2*$D$21*$AM260)</f>
        <v>0.969316817945068</v>
      </c>
      <c r="AP260" s="28" t="n">
        <f aca="false">+SUM(H260,K260,N260,Q260,T260,W260,Z260,AC260,AF260,AI260)</f>
        <v>1.58272205159812</v>
      </c>
      <c r="AQ260" s="28" t="n">
        <f aca="false">+$D$7*AP260/AN260/(1+2*$D$21*$AM260)^2</f>
        <v>0.939575093551153</v>
      </c>
      <c r="AR260" s="28"/>
      <c r="AS260" s="28" t="n">
        <f aca="false">0.5*($AM259+AM260)</f>
        <v>1.57671501823489</v>
      </c>
      <c r="AT260" s="28"/>
      <c r="AU260" s="28"/>
      <c r="AV260" s="28"/>
      <c r="AW260" s="28"/>
      <c r="AX260" s="28" t="str">
        <f aca="false">(+Input!$A11)</f>
        <v>Formation of  J -mer</v>
      </c>
      <c r="AY260" s="28" t="n">
        <f aca="false">+(Input!$L$52)</f>
        <v>3</v>
      </c>
      <c r="AZ260" s="32" t="n">
        <f aca="false">+(Input!$L$53)</f>
        <v>0</v>
      </c>
      <c r="BA260" s="36"/>
      <c r="BB260" s="13"/>
      <c r="BC260" s="29"/>
      <c r="BU260" s="85"/>
      <c r="BV260" s="86"/>
      <c r="BW260" s="85"/>
      <c r="BX260" s="86"/>
    </row>
    <row r="261" customFormat="false" ht="15.6" hidden="false" customHeight="false" outlineLevel="0" collapsed="false">
      <c r="A261" s="84" t="n">
        <f aca="false">SQRT(2*B261)</f>
        <v>6.64699932300282</v>
      </c>
      <c r="B261" s="84" t="n">
        <f aca="false">$Q$3+D261</f>
        <v>22.0913</v>
      </c>
      <c r="C261" s="28" t="n">
        <f aca="false">+SUM($F261,$I261,$L261,$O261,$R261,$U261,$X261,$AA261,$AD261,$AG261)</f>
        <v>1.59482517130829</v>
      </c>
      <c r="D261" s="28" t="n">
        <f aca="false">+$S$13+$D260</f>
        <v>1.6113</v>
      </c>
      <c r="E261" s="28"/>
      <c r="F261" s="28" t="n">
        <f aca="false">$D$25*EXP($S$5*$D261-2*$D$21*($AM261-$AM$56))</f>
        <v>1.59482517130829</v>
      </c>
      <c r="G261" s="28" t="n">
        <f aca="false">+F261*F$52</f>
        <v>1.59482517130829</v>
      </c>
      <c r="H261" s="28" t="n">
        <f aca="false">+F261*F$52^2</f>
        <v>1.59482517130829</v>
      </c>
      <c r="I261" s="28" t="n">
        <f aca="false">+$F261^I$52*I$53</f>
        <v>0</v>
      </c>
      <c r="J261" s="28" t="n">
        <f aca="false">+I261*I$52</f>
        <v>0</v>
      </c>
      <c r="K261" s="28" t="n">
        <f aca="false">+I261*I$52^2</f>
        <v>0</v>
      </c>
      <c r="L261" s="28" t="n">
        <f aca="false">+$F261^L$52*L$53</f>
        <v>0</v>
      </c>
      <c r="M261" s="28" t="n">
        <f aca="false">+L261*L$52</f>
        <v>0</v>
      </c>
      <c r="N261" s="28" t="n">
        <f aca="false">+L261*L$52^2</f>
        <v>0</v>
      </c>
      <c r="O261" s="28" t="n">
        <f aca="false">+$F261^O$52*O$53</f>
        <v>0</v>
      </c>
      <c r="P261" s="28" t="n">
        <f aca="false">+O261*O$52</f>
        <v>0</v>
      </c>
      <c r="Q261" s="28" t="n">
        <f aca="false">+O261*O$52^2</f>
        <v>0</v>
      </c>
      <c r="R261" s="28" t="n">
        <f aca="false">+$F261^R$52*R$53</f>
        <v>0</v>
      </c>
      <c r="S261" s="28" t="n">
        <f aca="false">+R261*R$52</f>
        <v>0</v>
      </c>
      <c r="T261" s="28" t="n">
        <f aca="false">+R261*R$52^2</f>
        <v>0</v>
      </c>
      <c r="U261" s="28" t="n">
        <f aca="false">+$F261^U$52*U$53</f>
        <v>0</v>
      </c>
      <c r="V261" s="28" t="n">
        <f aca="false">+U261*U$52</f>
        <v>0</v>
      </c>
      <c r="W261" s="28" t="n">
        <f aca="false">+U261*U$52^2</f>
        <v>0</v>
      </c>
      <c r="X261" s="28" t="n">
        <f aca="false">+$F261^X$52*X$53</f>
        <v>0</v>
      </c>
      <c r="Y261" s="28" t="n">
        <f aca="false">+X261*X$52</f>
        <v>0</v>
      </c>
      <c r="Z261" s="28" t="n">
        <f aca="false">+X261*X$52^2</f>
        <v>0</v>
      </c>
      <c r="AA261" s="28" t="n">
        <f aca="false">+$F261^AA$52*AA$53</f>
        <v>0</v>
      </c>
      <c r="AB261" s="28" t="n">
        <f aca="false">+AA261*AA$52</f>
        <v>0</v>
      </c>
      <c r="AC261" s="28" t="n">
        <f aca="false">+AA261*AA$52^2</f>
        <v>0</v>
      </c>
      <c r="AD261" s="28" t="n">
        <f aca="false">+$F261^AD$52*AD$53</f>
        <v>0</v>
      </c>
      <c r="AE261" s="28" t="n">
        <f aca="false">+AD261*AD$52</f>
        <v>0</v>
      </c>
      <c r="AF261" s="28" t="n">
        <f aca="false">+AD261*AD$52^2</f>
        <v>0</v>
      </c>
      <c r="AG261" s="28" t="n">
        <f aca="false">+$F261^AG$52*AG$53</f>
        <v>0</v>
      </c>
      <c r="AH261" s="28" t="n">
        <f aca="false">+AG261*AG$52</f>
        <v>0</v>
      </c>
      <c r="AI261" s="28" t="n">
        <f aca="false">+AG261*AG$52^2</f>
        <v>0</v>
      </c>
      <c r="AJ261" s="28" t="n">
        <f aca="false">+$F261^AJ$52*AJ$53</f>
        <v>0</v>
      </c>
      <c r="AK261" s="28" t="n">
        <f aca="false">+AJ261*AJ$52</f>
        <v>0</v>
      </c>
      <c r="AL261" s="28" t="n">
        <f aca="false">+AJ261*AJ$52^2</f>
        <v>0</v>
      </c>
      <c r="AM261" s="28" t="n">
        <f aca="false">+SUM($F261,$I261,$L261,$O261,$R261,$U261,$X261,$AA261,$AD261,$AG261)</f>
        <v>1.59482517130829</v>
      </c>
      <c r="AN261" s="28" t="n">
        <f aca="false">+SUM(G261,J261,M261,P261,S261,V261,Y261,AB261,AE261,AH261)</f>
        <v>1.59482517130829</v>
      </c>
      <c r="AO261" s="29" t="n">
        <f aca="false">+$D$7*AN261/AM261/(1+2*$D$21*$AM261)</f>
        <v>0.969089435500304</v>
      </c>
      <c r="AP261" s="28" t="n">
        <f aca="false">+SUM(H261,K261,N261,Q261,T261,W261,Z261,AC261,AF261,AI261)</f>
        <v>1.59482517130829</v>
      </c>
      <c r="AQ261" s="28" t="n">
        <f aca="false">+$D$7*AP261/AN261/(1+2*$D$21*$AM261)^2</f>
        <v>0.939134333998297</v>
      </c>
      <c r="AR261" s="28"/>
      <c r="AS261" s="28" t="n">
        <f aca="false">0.5*($AM260+AM261)</f>
        <v>1.58877361145321</v>
      </c>
      <c r="AT261" s="28"/>
      <c r="AU261" s="28"/>
      <c r="AV261" s="28"/>
      <c r="AW261" s="28"/>
      <c r="AX261" s="28" t="str">
        <f aca="false">(+Input!$A12)</f>
        <v>Formation of  K -mer</v>
      </c>
      <c r="AY261" s="28" t="n">
        <f aca="false">+(Input!$O$52)</f>
        <v>4</v>
      </c>
      <c r="AZ261" s="32" t="n">
        <f aca="false">+(Input!$O$53)</f>
        <v>0</v>
      </c>
      <c r="BA261" s="36"/>
      <c r="BB261" s="13"/>
      <c r="BC261" s="29"/>
      <c r="BU261" s="85"/>
      <c r="BV261" s="86"/>
      <c r="BW261" s="24"/>
      <c r="BY261" s="28"/>
      <c r="BZ261" s="24"/>
    </row>
    <row r="262" customFormat="false" ht="15.6" hidden="false" customHeight="false" outlineLevel="0" collapsed="false">
      <c r="A262" s="84" t="n">
        <f aca="false">SQRT(2*B262)</f>
        <v>6.64818170630136</v>
      </c>
      <c r="B262" s="84" t="n">
        <f aca="false">$Q$3+D262</f>
        <v>22.09916</v>
      </c>
      <c r="C262" s="28" t="n">
        <f aca="false">+SUM($F262,$I262,$L262,$O262,$R262,$U262,$X262,$AA262,$AD262,$AG262)</f>
        <v>1.6070179618572</v>
      </c>
      <c r="D262" s="28" t="n">
        <f aca="false">+$S$13+$D261</f>
        <v>1.61916</v>
      </c>
      <c r="E262" s="28"/>
      <c r="F262" s="28" t="n">
        <f aca="false">$D$25*EXP($S$5*$D262-2*$D$21*($AM262-$AM$56))</f>
        <v>1.6070179618572</v>
      </c>
      <c r="G262" s="28" t="n">
        <f aca="false">+F262*F$52</f>
        <v>1.6070179618572</v>
      </c>
      <c r="H262" s="28" t="n">
        <f aca="false">+F262*F$52^2</f>
        <v>1.6070179618572</v>
      </c>
      <c r="I262" s="28" t="n">
        <f aca="false">+$F262^I$52*I$53</f>
        <v>0</v>
      </c>
      <c r="J262" s="28" t="n">
        <f aca="false">+I262*I$52</f>
        <v>0</v>
      </c>
      <c r="K262" s="28" t="n">
        <f aca="false">+I262*I$52^2</f>
        <v>0</v>
      </c>
      <c r="L262" s="28" t="n">
        <f aca="false">+$F262^L$52*L$53</f>
        <v>0</v>
      </c>
      <c r="M262" s="28" t="n">
        <f aca="false">+L262*L$52</f>
        <v>0</v>
      </c>
      <c r="N262" s="28" t="n">
        <f aca="false">+L262*L$52^2</f>
        <v>0</v>
      </c>
      <c r="O262" s="28" t="n">
        <f aca="false">+$F262^O$52*O$53</f>
        <v>0</v>
      </c>
      <c r="P262" s="28" t="n">
        <f aca="false">+O262*O$52</f>
        <v>0</v>
      </c>
      <c r="Q262" s="28" t="n">
        <f aca="false">+O262*O$52^2</f>
        <v>0</v>
      </c>
      <c r="R262" s="28" t="n">
        <f aca="false">+$F262^R$52*R$53</f>
        <v>0</v>
      </c>
      <c r="S262" s="28" t="n">
        <f aca="false">+R262*R$52</f>
        <v>0</v>
      </c>
      <c r="T262" s="28" t="n">
        <f aca="false">+R262*R$52^2</f>
        <v>0</v>
      </c>
      <c r="U262" s="28" t="n">
        <f aca="false">+$F262^U$52*U$53</f>
        <v>0</v>
      </c>
      <c r="V262" s="28" t="n">
        <f aca="false">+U262*U$52</f>
        <v>0</v>
      </c>
      <c r="W262" s="28" t="n">
        <f aca="false">+U262*U$52^2</f>
        <v>0</v>
      </c>
      <c r="X262" s="28" t="n">
        <f aca="false">+$F262^X$52*X$53</f>
        <v>0</v>
      </c>
      <c r="Y262" s="28" t="n">
        <f aca="false">+X262*X$52</f>
        <v>0</v>
      </c>
      <c r="Z262" s="28" t="n">
        <f aca="false">+X262*X$52^2</f>
        <v>0</v>
      </c>
      <c r="AA262" s="28" t="n">
        <f aca="false">+$F262^AA$52*AA$53</f>
        <v>0</v>
      </c>
      <c r="AB262" s="28" t="n">
        <f aca="false">+AA262*AA$52</f>
        <v>0</v>
      </c>
      <c r="AC262" s="28" t="n">
        <f aca="false">+AA262*AA$52^2</f>
        <v>0</v>
      </c>
      <c r="AD262" s="28" t="n">
        <f aca="false">+$F262^AD$52*AD$53</f>
        <v>0</v>
      </c>
      <c r="AE262" s="28" t="n">
        <f aca="false">+AD262*AD$52</f>
        <v>0</v>
      </c>
      <c r="AF262" s="28" t="n">
        <f aca="false">+AD262*AD$52^2</f>
        <v>0</v>
      </c>
      <c r="AG262" s="28" t="n">
        <f aca="false">+$F262^AG$52*AG$53</f>
        <v>0</v>
      </c>
      <c r="AH262" s="28" t="n">
        <f aca="false">+AG262*AG$52</f>
        <v>0</v>
      </c>
      <c r="AI262" s="28" t="n">
        <f aca="false">+AG262*AG$52^2</f>
        <v>0</v>
      </c>
      <c r="AJ262" s="28" t="n">
        <f aca="false">+$F262^AJ$52*AJ$53</f>
        <v>0</v>
      </c>
      <c r="AK262" s="28" t="n">
        <f aca="false">+AJ262*AJ$52</f>
        <v>0</v>
      </c>
      <c r="AL262" s="28" t="n">
        <f aca="false">+AJ262*AJ$52^2</f>
        <v>0</v>
      </c>
      <c r="AM262" s="28" t="n">
        <f aca="false">+SUM($F262,$I262,$L262,$O262,$R262,$U262,$X262,$AA262,$AD262,$AG262)</f>
        <v>1.6070179618572</v>
      </c>
      <c r="AN262" s="28" t="n">
        <f aca="false">+SUM(G262,J262,M262,P262,S262,V262,Y262,AB262,AE262,AH262)</f>
        <v>1.6070179618572</v>
      </c>
      <c r="AO262" s="29" t="n">
        <f aca="false">+$D$7*AN262/AM262/(1+2*$D$21*$AM262)</f>
        <v>0.968860476242883</v>
      </c>
      <c r="AP262" s="28" t="n">
        <f aca="false">+SUM(H262,K262,N262,Q262,T262,W262,Z262,AC262,AF262,AI262)</f>
        <v>1.6070179618572</v>
      </c>
      <c r="AQ262" s="28" t="n">
        <f aca="false">+$D$7*AP262/AN262/(1+2*$D$21*$AM262)^2</f>
        <v>0.938690622425587</v>
      </c>
      <c r="AR262" s="28"/>
      <c r="AS262" s="28" t="n">
        <f aca="false">0.5*($AM261+AM262)</f>
        <v>1.60092156658274</v>
      </c>
      <c r="AT262" s="28"/>
      <c r="AU262" s="28"/>
      <c r="AV262" s="28"/>
      <c r="AW262" s="28"/>
      <c r="AX262" s="28" t="str">
        <f aca="false">(+Input!$A13)</f>
        <v>Formation of  L -mer</v>
      </c>
      <c r="AY262" s="28" t="n">
        <f aca="false">+(Input!$R$52)</f>
        <v>5</v>
      </c>
      <c r="AZ262" s="32" t="n">
        <f aca="false">+(Input!$R$53)</f>
        <v>0</v>
      </c>
      <c r="BA262" s="36"/>
      <c r="BB262" s="13"/>
      <c r="BC262" s="29"/>
      <c r="BU262" s="24"/>
      <c r="BV262" s="28"/>
      <c r="BW262" s="24"/>
      <c r="BX262" s="87"/>
      <c r="BZ262" s="24"/>
    </row>
    <row r="263" customFormat="false" ht="15.6" hidden="false" customHeight="false" outlineLevel="0" collapsed="false">
      <c r="A263" s="84" t="n">
        <f aca="false">SQRT(2*B263)</f>
        <v>6.64936387934966</v>
      </c>
      <c r="B263" s="84" t="n">
        <f aca="false">$Q$3+D263</f>
        <v>22.10702</v>
      </c>
      <c r="C263" s="28" t="n">
        <f aca="false">+SUM($F263,$I263,$L263,$O263,$R263,$U263,$X263,$AA263,$AD263,$AG263)</f>
        <v>1.61930104476885</v>
      </c>
      <c r="D263" s="28" t="n">
        <f aca="false">+$S$13+$D262</f>
        <v>1.62702</v>
      </c>
      <c r="E263" s="28"/>
      <c r="F263" s="28" t="n">
        <f aca="false">$D$25*EXP($S$5*$D263-2*$D$21*($AM263-$AM$56))</f>
        <v>1.61930104476885</v>
      </c>
      <c r="G263" s="28" t="n">
        <f aca="false">+F263*F$52</f>
        <v>1.61930104476885</v>
      </c>
      <c r="H263" s="28" t="n">
        <f aca="false">+F263*F$52^2</f>
        <v>1.61930104476885</v>
      </c>
      <c r="I263" s="28" t="n">
        <f aca="false">+$F263^I$52*I$53</f>
        <v>0</v>
      </c>
      <c r="J263" s="28" t="n">
        <f aca="false">+I263*I$52</f>
        <v>0</v>
      </c>
      <c r="K263" s="28" t="n">
        <f aca="false">+I263*I$52^2</f>
        <v>0</v>
      </c>
      <c r="L263" s="28" t="n">
        <f aca="false">+$F263^L$52*L$53</f>
        <v>0</v>
      </c>
      <c r="M263" s="28" t="n">
        <f aca="false">+L263*L$52</f>
        <v>0</v>
      </c>
      <c r="N263" s="28" t="n">
        <f aca="false">+L263*L$52^2</f>
        <v>0</v>
      </c>
      <c r="O263" s="28" t="n">
        <f aca="false">+$F263^O$52*O$53</f>
        <v>0</v>
      </c>
      <c r="P263" s="28" t="n">
        <f aca="false">+O263*O$52</f>
        <v>0</v>
      </c>
      <c r="Q263" s="28" t="n">
        <f aca="false">+O263*O$52^2</f>
        <v>0</v>
      </c>
      <c r="R263" s="28" t="n">
        <f aca="false">+$F263^R$52*R$53</f>
        <v>0</v>
      </c>
      <c r="S263" s="28" t="n">
        <f aca="false">+R263*R$52</f>
        <v>0</v>
      </c>
      <c r="T263" s="28" t="n">
        <f aca="false">+R263*R$52^2</f>
        <v>0</v>
      </c>
      <c r="U263" s="28" t="n">
        <f aca="false">+$F263^U$52*U$53</f>
        <v>0</v>
      </c>
      <c r="V263" s="28" t="n">
        <f aca="false">+U263*U$52</f>
        <v>0</v>
      </c>
      <c r="W263" s="28" t="n">
        <f aca="false">+U263*U$52^2</f>
        <v>0</v>
      </c>
      <c r="X263" s="28" t="n">
        <f aca="false">+$F263^X$52*X$53</f>
        <v>0</v>
      </c>
      <c r="Y263" s="28" t="n">
        <f aca="false">+X263*X$52</f>
        <v>0</v>
      </c>
      <c r="Z263" s="28" t="n">
        <f aca="false">+X263*X$52^2</f>
        <v>0</v>
      </c>
      <c r="AA263" s="28" t="n">
        <f aca="false">+$F263^AA$52*AA$53</f>
        <v>0</v>
      </c>
      <c r="AB263" s="28" t="n">
        <f aca="false">+AA263*AA$52</f>
        <v>0</v>
      </c>
      <c r="AC263" s="28" t="n">
        <f aca="false">+AA263*AA$52^2</f>
        <v>0</v>
      </c>
      <c r="AD263" s="28" t="n">
        <f aca="false">+$F263^AD$52*AD$53</f>
        <v>0</v>
      </c>
      <c r="AE263" s="28" t="n">
        <f aca="false">+AD263*AD$52</f>
        <v>0</v>
      </c>
      <c r="AF263" s="28" t="n">
        <f aca="false">+AD263*AD$52^2</f>
        <v>0</v>
      </c>
      <c r="AG263" s="28" t="n">
        <f aca="false">+$F263^AG$52*AG$53</f>
        <v>0</v>
      </c>
      <c r="AH263" s="28" t="n">
        <f aca="false">+AG263*AG$52</f>
        <v>0</v>
      </c>
      <c r="AI263" s="28" t="n">
        <f aca="false">+AG263*AG$52^2</f>
        <v>0</v>
      </c>
      <c r="AJ263" s="28" t="n">
        <f aca="false">+$F263^AJ$52*AJ$53</f>
        <v>0</v>
      </c>
      <c r="AK263" s="28" t="n">
        <f aca="false">+AJ263*AJ$52</f>
        <v>0</v>
      </c>
      <c r="AL263" s="28" t="n">
        <f aca="false">+AJ263*AJ$52^2</f>
        <v>0</v>
      </c>
      <c r="AM263" s="28" t="n">
        <f aca="false">+SUM($F263,$I263,$L263,$O263,$R263,$U263,$X263,$AA263,$AD263,$AG263)</f>
        <v>1.61930104476885</v>
      </c>
      <c r="AN263" s="28" t="n">
        <f aca="false">+SUM(G263,J263,M263,P263,S263,V263,Y263,AB263,AE263,AH263)</f>
        <v>1.61930104476885</v>
      </c>
      <c r="AO263" s="29" t="n">
        <f aca="false">+$D$7*AN263/AM263/(1+2*$D$21*$AM263)</f>
        <v>0.968629930820558</v>
      </c>
      <c r="AP263" s="28" t="n">
        <f aca="false">+SUM(H263,K263,N263,Q263,T263,W263,Z263,AC263,AF263,AI263)</f>
        <v>1.61930104476885</v>
      </c>
      <c r="AQ263" s="28" t="n">
        <f aca="false">+$D$7*AP263/AN263/(1+2*$D$21*$AM263)^2</f>
        <v>0.938243942881439</v>
      </c>
      <c r="AR263" s="28"/>
      <c r="AS263" s="28" t="n">
        <f aca="false">0.5*($AM262+AM263)</f>
        <v>1.61315950331302</v>
      </c>
      <c r="AT263" s="28"/>
      <c r="AU263" s="28"/>
      <c r="AV263" s="28"/>
      <c r="AW263" s="28"/>
      <c r="AX263" s="28" t="str">
        <f aca="false">(+Input!$A14)</f>
        <v>Formation of  M -mer</v>
      </c>
      <c r="AY263" s="28" t="n">
        <f aca="false">+(Input!$U$52)</f>
        <v>6</v>
      </c>
      <c r="AZ263" s="32" t="n">
        <f aca="false">+(Input!$U$53)</f>
        <v>0</v>
      </c>
      <c r="BA263" s="36"/>
      <c r="BB263" s="13"/>
      <c r="BC263" s="29"/>
      <c r="BU263" s="24"/>
      <c r="BV263" s="28"/>
      <c r="BW263" s="24"/>
      <c r="BX263" s="87"/>
      <c r="BZ263" s="24"/>
    </row>
    <row r="264" customFormat="false" ht="15.6" hidden="false" customHeight="false" outlineLevel="0" collapsed="false">
      <c r="A264" s="84" t="n">
        <f aca="false">SQRT(2*B264)</f>
        <v>6.65054584225987</v>
      </c>
      <c r="B264" s="84" t="n">
        <f aca="false">$Q$3+D264</f>
        <v>22.11488</v>
      </c>
      <c r="C264" s="28" t="n">
        <f aca="false">+SUM($F264,$I264,$L264,$O264,$R264,$U264,$X264,$AA264,$AD264,$AG264)</f>
        <v>1.6316750452491</v>
      </c>
      <c r="D264" s="28" t="n">
        <f aca="false">+$S$13+$D263</f>
        <v>1.63488</v>
      </c>
      <c r="E264" s="28"/>
      <c r="F264" s="28" t="n">
        <f aca="false">$D$25*EXP($S$5*$D264-2*$D$21*($AM264-$AM$56))</f>
        <v>1.6316750452491</v>
      </c>
      <c r="G264" s="28" t="n">
        <f aca="false">+F264*F$52</f>
        <v>1.6316750452491</v>
      </c>
      <c r="H264" s="28" t="n">
        <f aca="false">+F264*F$52^2</f>
        <v>1.6316750452491</v>
      </c>
      <c r="I264" s="28" t="n">
        <f aca="false">+$F264^I$52*I$53</f>
        <v>0</v>
      </c>
      <c r="J264" s="28" t="n">
        <f aca="false">+I264*I$52</f>
        <v>0</v>
      </c>
      <c r="K264" s="28" t="n">
        <f aca="false">+I264*I$52^2</f>
        <v>0</v>
      </c>
      <c r="L264" s="28" t="n">
        <f aca="false">+$F264^L$52*L$53</f>
        <v>0</v>
      </c>
      <c r="M264" s="28" t="n">
        <f aca="false">+L264*L$52</f>
        <v>0</v>
      </c>
      <c r="N264" s="28" t="n">
        <f aca="false">+L264*L$52^2</f>
        <v>0</v>
      </c>
      <c r="O264" s="28" t="n">
        <f aca="false">+$F264^O$52*O$53</f>
        <v>0</v>
      </c>
      <c r="P264" s="28" t="n">
        <f aca="false">+O264*O$52</f>
        <v>0</v>
      </c>
      <c r="Q264" s="28" t="n">
        <f aca="false">+O264*O$52^2</f>
        <v>0</v>
      </c>
      <c r="R264" s="28" t="n">
        <f aca="false">+$F264^R$52*R$53</f>
        <v>0</v>
      </c>
      <c r="S264" s="28" t="n">
        <f aca="false">+R264*R$52</f>
        <v>0</v>
      </c>
      <c r="T264" s="28" t="n">
        <f aca="false">+R264*R$52^2</f>
        <v>0</v>
      </c>
      <c r="U264" s="28" t="n">
        <f aca="false">+$F264^U$52*U$53</f>
        <v>0</v>
      </c>
      <c r="V264" s="28" t="n">
        <f aca="false">+U264*U$52</f>
        <v>0</v>
      </c>
      <c r="W264" s="28" t="n">
        <f aca="false">+U264*U$52^2</f>
        <v>0</v>
      </c>
      <c r="X264" s="28" t="n">
        <f aca="false">+$F264^X$52*X$53</f>
        <v>0</v>
      </c>
      <c r="Y264" s="28" t="n">
        <f aca="false">+X264*X$52</f>
        <v>0</v>
      </c>
      <c r="Z264" s="28" t="n">
        <f aca="false">+X264*X$52^2</f>
        <v>0</v>
      </c>
      <c r="AA264" s="28" t="n">
        <f aca="false">+$F264^AA$52*AA$53</f>
        <v>0</v>
      </c>
      <c r="AB264" s="28" t="n">
        <f aca="false">+AA264*AA$52</f>
        <v>0</v>
      </c>
      <c r="AC264" s="28" t="n">
        <f aca="false">+AA264*AA$52^2</f>
        <v>0</v>
      </c>
      <c r="AD264" s="28" t="n">
        <f aca="false">+$F264^AD$52*AD$53</f>
        <v>0</v>
      </c>
      <c r="AE264" s="28" t="n">
        <f aca="false">+AD264*AD$52</f>
        <v>0</v>
      </c>
      <c r="AF264" s="28" t="n">
        <f aca="false">+AD264*AD$52^2</f>
        <v>0</v>
      </c>
      <c r="AG264" s="28" t="n">
        <f aca="false">+$F264^AG$52*AG$53</f>
        <v>0</v>
      </c>
      <c r="AH264" s="28" t="n">
        <f aca="false">+AG264*AG$52</f>
        <v>0</v>
      </c>
      <c r="AI264" s="28" t="n">
        <f aca="false">+AG264*AG$52^2</f>
        <v>0</v>
      </c>
      <c r="AJ264" s="28" t="n">
        <f aca="false">+$F264^AJ$52*AJ$53</f>
        <v>0</v>
      </c>
      <c r="AK264" s="28" t="n">
        <f aca="false">+AJ264*AJ$52</f>
        <v>0</v>
      </c>
      <c r="AL264" s="28" t="n">
        <f aca="false">+AJ264*AJ$52^2</f>
        <v>0</v>
      </c>
      <c r="AM264" s="28" t="n">
        <f aca="false">+SUM($F264,$I264,$L264,$O264,$R264,$U264,$X264,$AA264,$AD264,$AG264)</f>
        <v>1.6316750452491</v>
      </c>
      <c r="AN264" s="28" t="n">
        <f aca="false">+SUM(G264,J264,M264,P264,S264,V264,Y264,AB264,AE264,AH264)</f>
        <v>1.6316750452491</v>
      </c>
      <c r="AO264" s="29" t="n">
        <f aca="false">+$D$7*AN264/AM264/(1+2*$D$21*$AM264)</f>
        <v>0.968397789848593</v>
      </c>
      <c r="AP264" s="28" t="n">
        <f aca="false">+SUM(H264,K264,N264,Q264,T264,W264,Z264,AC264,AF264,AI264)</f>
        <v>1.6316750452491</v>
      </c>
      <c r="AQ264" s="28" t="n">
        <f aca="false">+$D$7*AP264/AN264/(1+2*$D$21*$AM264)^2</f>
        <v>0.93779427938364</v>
      </c>
      <c r="AR264" s="28"/>
      <c r="AS264" s="28" t="n">
        <f aca="false">0.5*($AM263+AM264)</f>
        <v>1.62548804500897</v>
      </c>
      <c r="AT264" s="28"/>
      <c r="AU264" s="28"/>
      <c r="AV264" s="28"/>
      <c r="AW264" s="28"/>
      <c r="AX264" s="28" t="str">
        <f aca="false">(+Input!$A15)</f>
        <v>Formation of  N -mer</v>
      </c>
      <c r="AY264" s="28" t="n">
        <f aca="false">+(Input!$X$52)</f>
        <v>8</v>
      </c>
      <c r="AZ264" s="32" t="n">
        <f aca="false">+(Input!$X$53)</f>
        <v>0</v>
      </c>
      <c r="BA264" s="36"/>
      <c r="BB264" s="13"/>
      <c r="BC264" s="29"/>
      <c r="BU264" s="85"/>
      <c r="BV264" s="86"/>
      <c r="BW264" s="24"/>
      <c r="BY264" s="24"/>
      <c r="BZ264" s="85"/>
    </row>
    <row r="265" customFormat="false" ht="15.6" hidden="false" customHeight="false" outlineLevel="0" collapsed="false">
      <c r="A265" s="84" t="n">
        <f aca="false">SQRT(2*B265)</f>
        <v>6.65172759514399</v>
      </c>
      <c r="B265" s="84" t="n">
        <f aca="false">$Q$3+D265</f>
        <v>22.12274</v>
      </c>
      <c r="C265" s="28" t="n">
        <f aca="false">+SUM($F265,$I265,$L265,$O265,$R265,$U265,$X265,$AA265,$AD265,$AG265)</f>
        <v>1.64414059219834</v>
      </c>
      <c r="D265" s="28" t="n">
        <f aca="false">+$S$13+$D264</f>
        <v>1.64274</v>
      </c>
      <c r="E265" s="28"/>
      <c r="F265" s="28" t="n">
        <f aca="false">$D$25*EXP($S$5*$D265-2*$D$21*($AM265-$AM$56))</f>
        <v>1.64414059219834</v>
      </c>
      <c r="G265" s="28" t="n">
        <f aca="false">+F265*F$52</f>
        <v>1.64414059219834</v>
      </c>
      <c r="H265" s="28" t="n">
        <f aca="false">+F265*F$52^2</f>
        <v>1.64414059219834</v>
      </c>
      <c r="I265" s="28" t="n">
        <f aca="false">+$F265^I$52*I$53</f>
        <v>0</v>
      </c>
      <c r="J265" s="28" t="n">
        <f aca="false">+I265*I$52</f>
        <v>0</v>
      </c>
      <c r="K265" s="28" t="n">
        <f aca="false">+I265*I$52^2</f>
        <v>0</v>
      </c>
      <c r="L265" s="28" t="n">
        <f aca="false">+$F265^L$52*L$53</f>
        <v>0</v>
      </c>
      <c r="M265" s="28" t="n">
        <f aca="false">+L265*L$52</f>
        <v>0</v>
      </c>
      <c r="N265" s="28" t="n">
        <f aca="false">+L265*L$52^2</f>
        <v>0</v>
      </c>
      <c r="O265" s="28" t="n">
        <f aca="false">+$F265^O$52*O$53</f>
        <v>0</v>
      </c>
      <c r="P265" s="28" t="n">
        <f aca="false">+O265*O$52</f>
        <v>0</v>
      </c>
      <c r="Q265" s="28" t="n">
        <f aca="false">+O265*O$52^2</f>
        <v>0</v>
      </c>
      <c r="R265" s="28" t="n">
        <f aca="false">+$F265^R$52*R$53</f>
        <v>0</v>
      </c>
      <c r="S265" s="28" t="n">
        <f aca="false">+R265*R$52</f>
        <v>0</v>
      </c>
      <c r="T265" s="28" t="n">
        <f aca="false">+R265*R$52^2</f>
        <v>0</v>
      </c>
      <c r="U265" s="28" t="n">
        <f aca="false">+$F265^U$52*U$53</f>
        <v>0</v>
      </c>
      <c r="V265" s="28" t="n">
        <f aca="false">+U265*U$52</f>
        <v>0</v>
      </c>
      <c r="W265" s="28" t="n">
        <f aca="false">+U265*U$52^2</f>
        <v>0</v>
      </c>
      <c r="X265" s="28" t="n">
        <f aca="false">+$F265^X$52*X$53</f>
        <v>0</v>
      </c>
      <c r="Y265" s="28" t="n">
        <f aca="false">+X265*X$52</f>
        <v>0</v>
      </c>
      <c r="Z265" s="28" t="n">
        <f aca="false">+X265*X$52^2</f>
        <v>0</v>
      </c>
      <c r="AA265" s="28" t="n">
        <f aca="false">+$F265^AA$52*AA$53</f>
        <v>0</v>
      </c>
      <c r="AB265" s="28" t="n">
        <f aca="false">+AA265*AA$52</f>
        <v>0</v>
      </c>
      <c r="AC265" s="28" t="n">
        <f aca="false">+AA265*AA$52^2</f>
        <v>0</v>
      </c>
      <c r="AD265" s="28" t="n">
        <f aca="false">+$F265^AD$52*AD$53</f>
        <v>0</v>
      </c>
      <c r="AE265" s="28" t="n">
        <f aca="false">+AD265*AD$52</f>
        <v>0</v>
      </c>
      <c r="AF265" s="28" t="n">
        <f aca="false">+AD265*AD$52^2</f>
        <v>0</v>
      </c>
      <c r="AG265" s="28" t="n">
        <f aca="false">+$F265^AG$52*AG$53</f>
        <v>0</v>
      </c>
      <c r="AH265" s="28" t="n">
        <f aca="false">+AG265*AG$52</f>
        <v>0</v>
      </c>
      <c r="AI265" s="28" t="n">
        <f aca="false">+AG265*AG$52^2</f>
        <v>0</v>
      </c>
      <c r="AJ265" s="28" t="n">
        <f aca="false">+$F265^AJ$52*AJ$53</f>
        <v>0</v>
      </c>
      <c r="AK265" s="28" t="n">
        <f aca="false">+AJ265*AJ$52</f>
        <v>0</v>
      </c>
      <c r="AL265" s="28" t="n">
        <f aca="false">+AJ265*AJ$52^2</f>
        <v>0</v>
      </c>
      <c r="AM265" s="28" t="n">
        <f aca="false">+SUM($F265,$I265,$L265,$O265,$R265,$U265,$X265,$AA265,$AD265,$AG265)</f>
        <v>1.64414059219834</v>
      </c>
      <c r="AN265" s="28" t="n">
        <f aca="false">+SUM(G265,J265,M265,P265,S265,V265,Y265,AB265,AE265,AH265)</f>
        <v>1.64414059219834</v>
      </c>
      <c r="AO265" s="29" t="n">
        <f aca="false">+$D$7*AN265/AM265/(1+2*$D$21*$AM265)</f>
        <v>0.968164043910013</v>
      </c>
      <c r="AP265" s="28" t="n">
        <f aca="false">+SUM(H265,K265,N265,Q265,T265,W265,Z265,AC265,AF265,AI265)</f>
        <v>1.64414059219834</v>
      </c>
      <c r="AQ265" s="28" t="n">
        <f aca="false">+$D$7*AP265/AN265/(1+2*$D$21*$AM265)^2</f>
        <v>0.93734161592019</v>
      </c>
      <c r="AR265" s="88"/>
      <c r="AS265" s="28" t="n">
        <f aca="false">0.5*($AM264+AM265)</f>
        <v>1.63790781872372</v>
      </c>
      <c r="AT265" s="88"/>
      <c r="AU265" s="88"/>
      <c r="AV265" s="88"/>
      <c r="AW265" s="88"/>
      <c r="AX265" s="28" t="str">
        <f aca="false">(+Input!$A16)</f>
        <v>Formation of  O -mer</v>
      </c>
      <c r="AY265" s="28" t="n">
        <f aca="false">+(Input!$AA$52)</f>
        <v>10</v>
      </c>
      <c r="AZ265" s="32" t="n">
        <f aca="false">+(Input!$AA$53)</f>
        <v>0</v>
      </c>
      <c r="BA265" s="36"/>
      <c r="BB265" s="13"/>
      <c r="BC265" s="29"/>
      <c r="BU265" s="85"/>
      <c r="BV265" s="86"/>
      <c r="BW265" s="24"/>
      <c r="BY265" s="24"/>
      <c r="BZ265" s="85"/>
    </row>
    <row r="266" customFormat="false" ht="15.6" hidden="false" customHeight="false" outlineLevel="0" collapsed="false">
      <c r="A266" s="84" t="n">
        <f aca="false">SQRT(2*B266)</f>
        <v>6.65290913811394</v>
      </c>
      <c r="B266" s="84" t="n">
        <f aca="false">$Q$3+D266</f>
        <v>22.1306</v>
      </c>
      <c r="C266" s="28" t="n">
        <f aca="false">+SUM($F266,$I266,$L266,$O266,$R266,$U266,$X266,$AA266,$AD266,$AG266)</f>
        <v>1.65669831822413</v>
      </c>
      <c r="D266" s="28" t="n">
        <f aca="false">+$S$13+$D265</f>
        <v>1.6506</v>
      </c>
      <c r="E266" s="28"/>
      <c r="F266" s="28" t="n">
        <f aca="false">$D$25*EXP($S$5*$D266-2*$D$21*($AM266-$AM$56))</f>
        <v>1.65669831822413</v>
      </c>
      <c r="G266" s="28" t="n">
        <f aca="false">+F266*F$52</f>
        <v>1.65669831822413</v>
      </c>
      <c r="H266" s="28" t="n">
        <f aca="false">+F266*F$52^2</f>
        <v>1.65669831822413</v>
      </c>
      <c r="I266" s="28" t="n">
        <f aca="false">+$F266^I$52*I$53</f>
        <v>0</v>
      </c>
      <c r="J266" s="28" t="n">
        <f aca="false">+I266*I$52</f>
        <v>0</v>
      </c>
      <c r="K266" s="28" t="n">
        <f aca="false">+I266*I$52^2</f>
        <v>0</v>
      </c>
      <c r="L266" s="28" t="n">
        <f aca="false">+$F266^L$52*L$53</f>
        <v>0</v>
      </c>
      <c r="M266" s="28" t="n">
        <f aca="false">+L266*L$52</f>
        <v>0</v>
      </c>
      <c r="N266" s="28" t="n">
        <f aca="false">+L266*L$52^2</f>
        <v>0</v>
      </c>
      <c r="O266" s="28" t="n">
        <f aca="false">+$F266^O$52*O$53</f>
        <v>0</v>
      </c>
      <c r="P266" s="28" t="n">
        <f aca="false">+O266*O$52</f>
        <v>0</v>
      </c>
      <c r="Q266" s="28" t="n">
        <f aca="false">+O266*O$52^2</f>
        <v>0</v>
      </c>
      <c r="R266" s="28" t="n">
        <f aca="false">+$F266^R$52*R$53</f>
        <v>0</v>
      </c>
      <c r="S266" s="28" t="n">
        <f aca="false">+R266*R$52</f>
        <v>0</v>
      </c>
      <c r="T266" s="28" t="n">
        <f aca="false">+R266*R$52^2</f>
        <v>0</v>
      </c>
      <c r="U266" s="28" t="n">
        <f aca="false">+$F266^U$52*U$53</f>
        <v>0</v>
      </c>
      <c r="V266" s="28" t="n">
        <f aca="false">+U266*U$52</f>
        <v>0</v>
      </c>
      <c r="W266" s="28" t="n">
        <f aca="false">+U266*U$52^2</f>
        <v>0</v>
      </c>
      <c r="X266" s="28" t="n">
        <f aca="false">+$F266^X$52*X$53</f>
        <v>0</v>
      </c>
      <c r="Y266" s="28" t="n">
        <f aca="false">+X266*X$52</f>
        <v>0</v>
      </c>
      <c r="Z266" s="28" t="n">
        <f aca="false">+X266*X$52^2</f>
        <v>0</v>
      </c>
      <c r="AA266" s="28" t="n">
        <f aca="false">+$F266^AA$52*AA$53</f>
        <v>0</v>
      </c>
      <c r="AB266" s="28" t="n">
        <f aca="false">+AA266*AA$52</f>
        <v>0</v>
      </c>
      <c r="AC266" s="28" t="n">
        <f aca="false">+AA266*AA$52^2</f>
        <v>0</v>
      </c>
      <c r="AD266" s="28" t="n">
        <f aca="false">+$F266^AD$52*AD$53</f>
        <v>0</v>
      </c>
      <c r="AE266" s="28" t="n">
        <f aca="false">+AD266*AD$52</f>
        <v>0</v>
      </c>
      <c r="AF266" s="28" t="n">
        <f aca="false">+AD266*AD$52^2</f>
        <v>0</v>
      </c>
      <c r="AG266" s="28" t="n">
        <f aca="false">+$F266^AG$52*AG$53</f>
        <v>0</v>
      </c>
      <c r="AH266" s="28" t="n">
        <f aca="false">+AG266*AG$52</f>
        <v>0</v>
      </c>
      <c r="AI266" s="28" t="n">
        <f aca="false">+AG266*AG$52^2</f>
        <v>0</v>
      </c>
      <c r="AJ266" s="28" t="n">
        <f aca="false">+$F266^AJ$52*AJ$53</f>
        <v>0</v>
      </c>
      <c r="AK266" s="28" t="n">
        <f aca="false">+AJ266*AJ$52</f>
        <v>0</v>
      </c>
      <c r="AL266" s="28" t="n">
        <f aca="false">+AJ266*AJ$52^2</f>
        <v>0</v>
      </c>
      <c r="AM266" s="28" t="n">
        <f aca="false">+SUM($F266,$I266,$L266,$O266,$R266,$U266,$X266,$AA266,$AD266,$AG266)</f>
        <v>1.65669831822413</v>
      </c>
      <c r="AN266" s="28" t="n">
        <f aca="false">+SUM(G266,J266,M266,P266,S266,V266,Y266,AB266,AE266,AH266)</f>
        <v>1.65669831822413</v>
      </c>
      <c r="AO266" s="29" t="n">
        <f aca="false">+$D$7*AN266/AM266/(1+2*$D$21*$AM266)</f>
        <v>0.967928683555843</v>
      </c>
      <c r="AP266" s="28" t="n">
        <f aca="false">+SUM(H266,K266,N266,Q266,T266,W266,Z266,AC266,AF266,AI266)</f>
        <v>1.65669831822413</v>
      </c>
      <c r="AQ266" s="28" t="n">
        <f aca="false">+$D$7*AP266/AN266/(1+2*$D$21*$AM266)^2</f>
        <v>0.936885936450147</v>
      </c>
      <c r="AR266" s="88"/>
      <c r="AS266" s="28" t="n">
        <f aca="false">0.5*($AM265+AM266)</f>
        <v>1.65041945521124</v>
      </c>
      <c r="AT266" s="88"/>
      <c r="AU266" s="88"/>
      <c r="AV266" s="88"/>
      <c r="AW266" s="88"/>
      <c r="AX266" s="28" t="str">
        <f aca="false">(+Input!$A17)</f>
        <v>Formation of  P -mer</v>
      </c>
      <c r="AY266" s="28" t="n">
        <f aca="false">+(Input!$AD$52)</f>
        <v>12</v>
      </c>
      <c r="AZ266" s="32" t="n">
        <f aca="false">+(Input!$AD$53)</f>
        <v>0</v>
      </c>
      <c r="BA266" s="36"/>
      <c r="BB266" s="13"/>
      <c r="BC266" s="29"/>
      <c r="BU266" s="89"/>
      <c r="BV266" s="86"/>
      <c r="BW266" s="24"/>
    </row>
    <row r="267" customFormat="false" ht="15.6" hidden="false" customHeight="false" outlineLevel="0" collapsed="false">
      <c r="A267" s="84" t="n">
        <f aca="false">SQRT(2*B267)</f>
        <v>6.65409047128156</v>
      </c>
      <c r="B267" s="84" t="n">
        <f aca="false">$Q$3+D267</f>
        <v>22.13846</v>
      </c>
      <c r="C267" s="28" t="n">
        <f aca="false">+SUM($F267,$I267,$L267,$O267,$R267,$U267,$X267,$AA267,$AD267,$AG267)</f>
        <v>1.66934885965373</v>
      </c>
      <c r="D267" s="28" t="n">
        <f aca="false">+$S$13+$D266</f>
        <v>1.65846</v>
      </c>
      <c r="E267" s="28"/>
      <c r="F267" s="28" t="n">
        <f aca="false">$D$25*EXP($S$5*$D267-2*$D$21*($AM267-$AM$56))</f>
        <v>1.66934885965373</v>
      </c>
      <c r="G267" s="28" t="n">
        <f aca="false">+F267*F$52</f>
        <v>1.66934885965373</v>
      </c>
      <c r="H267" s="28" t="n">
        <f aca="false">+F267*F$52^2</f>
        <v>1.66934885965373</v>
      </c>
      <c r="I267" s="28" t="n">
        <f aca="false">+$F267^I$52*I$53</f>
        <v>0</v>
      </c>
      <c r="J267" s="28" t="n">
        <f aca="false">+I267*I$52</f>
        <v>0</v>
      </c>
      <c r="K267" s="28" t="n">
        <f aca="false">+I267*I$52^2</f>
        <v>0</v>
      </c>
      <c r="L267" s="28" t="n">
        <f aca="false">+$F267^L$52*L$53</f>
        <v>0</v>
      </c>
      <c r="M267" s="28" t="n">
        <f aca="false">+L267*L$52</f>
        <v>0</v>
      </c>
      <c r="N267" s="28" t="n">
        <f aca="false">+L267*L$52^2</f>
        <v>0</v>
      </c>
      <c r="O267" s="28" t="n">
        <f aca="false">+$F267^O$52*O$53</f>
        <v>0</v>
      </c>
      <c r="P267" s="28" t="n">
        <f aca="false">+O267*O$52</f>
        <v>0</v>
      </c>
      <c r="Q267" s="28" t="n">
        <f aca="false">+O267*O$52^2</f>
        <v>0</v>
      </c>
      <c r="R267" s="28" t="n">
        <f aca="false">+$F267^R$52*R$53</f>
        <v>0</v>
      </c>
      <c r="S267" s="28" t="n">
        <f aca="false">+R267*R$52</f>
        <v>0</v>
      </c>
      <c r="T267" s="28" t="n">
        <f aca="false">+R267*R$52^2</f>
        <v>0</v>
      </c>
      <c r="U267" s="28" t="n">
        <f aca="false">+$F267^U$52*U$53</f>
        <v>0</v>
      </c>
      <c r="V267" s="28" t="n">
        <f aca="false">+U267*U$52</f>
        <v>0</v>
      </c>
      <c r="W267" s="28" t="n">
        <f aca="false">+U267*U$52^2</f>
        <v>0</v>
      </c>
      <c r="X267" s="28" t="n">
        <f aca="false">+$F267^X$52*X$53</f>
        <v>0</v>
      </c>
      <c r="Y267" s="28" t="n">
        <f aca="false">+X267*X$52</f>
        <v>0</v>
      </c>
      <c r="Z267" s="28" t="n">
        <f aca="false">+X267*X$52^2</f>
        <v>0</v>
      </c>
      <c r="AA267" s="28" t="n">
        <f aca="false">+$F267^AA$52*AA$53</f>
        <v>0</v>
      </c>
      <c r="AB267" s="28" t="n">
        <f aca="false">+AA267*AA$52</f>
        <v>0</v>
      </c>
      <c r="AC267" s="28" t="n">
        <f aca="false">+AA267*AA$52^2</f>
        <v>0</v>
      </c>
      <c r="AD267" s="28" t="n">
        <f aca="false">+$F267^AD$52*AD$53</f>
        <v>0</v>
      </c>
      <c r="AE267" s="28" t="n">
        <f aca="false">+AD267*AD$52</f>
        <v>0</v>
      </c>
      <c r="AF267" s="28" t="n">
        <f aca="false">+AD267*AD$52^2</f>
        <v>0</v>
      </c>
      <c r="AG267" s="28" t="n">
        <f aca="false">+$F267^AG$52*AG$53</f>
        <v>0</v>
      </c>
      <c r="AH267" s="28" t="n">
        <f aca="false">+AG267*AG$52</f>
        <v>0</v>
      </c>
      <c r="AI267" s="28" t="n">
        <f aca="false">+AG267*AG$52^2</f>
        <v>0</v>
      </c>
      <c r="AJ267" s="28" t="n">
        <f aca="false">+$F267^AJ$52*AJ$53</f>
        <v>0</v>
      </c>
      <c r="AK267" s="28" t="n">
        <f aca="false">+AJ267*AJ$52</f>
        <v>0</v>
      </c>
      <c r="AL267" s="28" t="n">
        <f aca="false">+AJ267*AJ$52^2</f>
        <v>0</v>
      </c>
      <c r="AM267" s="28" t="n">
        <f aca="false">+SUM($F267,$I267,$L267,$O267,$R267,$U267,$X267,$AA267,$AD267,$AG267)</f>
        <v>1.66934885965373</v>
      </c>
      <c r="AN267" s="28" t="n">
        <f aca="false">+SUM(G267,J267,M267,P267,S267,V267,Y267,AB267,AE267,AH267)</f>
        <v>1.66934885965373</v>
      </c>
      <c r="AO267" s="29" t="n">
        <f aca="false">+$D$7*AN267/AM267/(1+2*$D$21*$AM267)</f>
        <v>0.967691699305364</v>
      </c>
      <c r="AP267" s="28" t="n">
        <f aca="false">+SUM(H267,K267,N267,Q267,T267,W267,Z267,AC267,AF267,AI267)</f>
        <v>1.66934885965373</v>
      </c>
      <c r="AQ267" s="28" t="n">
        <f aca="false">+$D$7*AP267/AN267/(1+2*$D$21*$AM267)^2</f>
        <v>0.936427224904504</v>
      </c>
      <c r="AR267" s="88"/>
      <c r="AS267" s="28" t="n">
        <f aca="false">0.5*($AM266+AM267)</f>
        <v>1.66302358893893</v>
      </c>
      <c r="AT267" s="88"/>
      <c r="AU267" s="88"/>
      <c r="AV267" s="88"/>
      <c r="AW267" s="88"/>
      <c r="AX267" s="28" t="str">
        <f aca="false">(+Input!$A18)</f>
        <v>Formation of  Q -mer</v>
      </c>
      <c r="AY267" s="28" t="n">
        <f aca="false">+(Input!$AG$52)</f>
        <v>16</v>
      </c>
      <c r="AZ267" s="32" t="n">
        <f aca="false">+(Input!$AG$53)</f>
        <v>0</v>
      </c>
      <c r="BA267" s="36"/>
      <c r="BB267" s="13"/>
      <c r="BC267" s="29"/>
      <c r="BU267" s="85"/>
      <c r="BV267" s="90"/>
    </row>
    <row r="268" customFormat="false" ht="15.6" hidden="false" customHeight="false" outlineLevel="0" collapsed="false">
      <c r="A268" s="84" t="n">
        <f aca="false">SQRT(2*B268)</f>
        <v>6.65527159475855</v>
      </c>
      <c r="B268" s="84" t="n">
        <f aca="false">$Q$3+D268</f>
        <v>22.14632</v>
      </c>
      <c r="C268" s="28" t="n">
        <f aca="false">+SUM($F268,$I268,$L268,$O268,$R268,$U268,$X268,$AA268,$AD268,$AG268)</f>
        <v>1.68209285654649</v>
      </c>
      <c r="D268" s="28" t="n">
        <f aca="false">+$S$13+$D267</f>
        <v>1.66632</v>
      </c>
      <c r="E268" s="28"/>
      <c r="F268" s="28" t="n">
        <f aca="false">$D$25*EXP($S$5*$D268-2*$D$21*($AM268-$AM$56))</f>
        <v>1.68209285654649</v>
      </c>
      <c r="G268" s="28" t="n">
        <f aca="false">+F268*F$52</f>
        <v>1.68209285654649</v>
      </c>
      <c r="H268" s="28" t="n">
        <f aca="false">+F268*F$52^2</f>
        <v>1.68209285654649</v>
      </c>
      <c r="I268" s="28" t="n">
        <f aca="false">+$F268^I$52*I$53</f>
        <v>0</v>
      </c>
      <c r="J268" s="28" t="n">
        <f aca="false">+I268*I$52</f>
        <v>0</v>
      </c>
      <c r="K268" s="28" t="n">
        <f aca="false">+I268*I$52^2</f>
        <v>0</v>
      </c>
      <c r="L268" s="28" t="n">
        <f aca="false">+$F268^L$52*L$53</f>
        <v>0</v>
      </c>
      <c r="M268" s="28" t="n">
        <f aca="false">+L268*L$52</f>
        <v>0</v>
      </c>
      <c r="N268" s="28" t="n">
        <f aca="false">+L268*L$52^2</f>
        <v>0</v>
      </c>
      <c r="O268" s="28" t="n">
        <f aca="false">+$F268^O$52*O$53</f>
        <v>0</v>
      </c>
      <c r="P268" s="28" t="n">
        <f aca="false">+O268*O$52</f>
        <v>0</v>
      </c>
      <c r="Q268" s="28" t="n">
        <f aca="false">+O268*O$52^2</f>
        <v>0</v>
      </c>
      <c r="R268" s="28" t="n">
        <f aca="false">+$F268^R$52*R$53</f>
        <v>0</v>
      </c>
      <c r="S268" s="28" t="n">
        <f aca="false">+R268*R$52</f>
        <v>0</v>
      </c>
      <c r="T268" s="28" t="n">
        <f aca="false">+R268*R$52^2</f>
        <v>0</v>
      </c>
      <c r="U268" s="28" t="n">
        <f aca="false">+$F268^U$52*U$53</f>
        <v>0</v>
      </c>
      <c r="V268" s="28" t="n">
        <f aca="false">+U268*U$52</f>
        <v>0</v>
      </c>
      <c r="W268" s="28" t="n">
        <f aca="false">+U268*U$52^2</f>
        <v>0</v>
      </c>
      <c r="X268" s="28" t="n">
        <f aca="false">+$F268^X$52*X$53</f>
        <v>0</v>
      </c>
      <c r="Y268" s="28" t="n">
        <f aca="false">+X268*X$52</f>
        <v>0</v>
      </c>
      <c r="Z268" s="28" t="n">
        <f aca="false">+X268*X$52^2</f>
        <v>0</v>
      </c>
      <c r="AA268" s="28" t="n">
        <f aca="false">+$F268^AA$52*AA$53</f>
        <v>0</v>
      </c>
      <c r="AB268" s="28" t="n">
        <f aca="false">+AA268*AA$52</f>
        <v>0</v>
      </c>
      <c r="AC268" s="28" t="n">
        <f aca="false">+AA268*AA$52^2</f>
        <v>0</v>
      </c>
      <c r="AD268" s="28" t="n">
        <f aca="false">+$F268^AD$52*AD$53</f>
        <v>0</v>
      </c>
      <c r="AE268" s="28" t="n">
        <f aca="false">+AD268*AD$52</f>
        <v>0</v>
      </c>
      <c r="AF268" s="28" t="n">
        <f aca="false">+AD268*AD$52^2</f>
        <v>0</v>
      </c>
      <c r="AG268" s="28" t="n">
        <f aca="false">+$F268^AG$52*AG$53</f>
        <v>0</v>
      </c>
      <c r="AH268" s="28" t="n">
        <f aca="false">+AG268*AG$52</f>
        <v>0</v>
      </c>
      <c r="AI268" s="28" t="n">
        <f aca="false">+AG268*AG$52^2</f>
        <v>0</v>
      </c>
      <c r="AJ268" s="28" t="n">
        <f aca="false">+$F268^AJ$52*AJ$53</f>
        <v>0</v>
      </c>
      <c r="AK268" s="28" t="n">
        <f aca="false">+AJ268*AJ$52</f>
        <v>0</v>
      </c>
      <c r="AL268" s="28" t="n">
        <f aca="false">+AJ268*AJ$52^2</f>
        <v>0</v>
      </c>
      <c r="AM268" s="28" t="n">
        <f aca="false">+SUM($F268,$I268,$L268,$O268,$R268,$U268,$X268,$AA268,$AD268,$AG268)</f>
        <v>1.68209285654649</v>
      </c>
      <c r="AN268" s="28" t="n">
        <f aca="false">+SUM(G268,J268,M268,P268,S268,V268,Y268,AB268,AE268,AH268)</f>
        <v>1.68209285654649</v>
      </c>
      <c r="AO268" s="29" t="n">
        <f aca="false">+$D$7*AN268/AM268/(1+2*$D$21*$AM268)</f>
        <v>0.967453081646375</v>
      </c>
      <c r="AP268" s="28" t="n">
        <f aca="false">+SUM(H268,K268,N268,Q268,T268,W268,Z268,AC268,AF268,AI268)</f>
        <v>1.68209285654649</v>
      </c>
      <c r="AQ268" s="28" t="n">
        <f aca="false">+$D$7*AP268/AN268/(1+2*$D$21*$AM268)^2</f>
        <v>0.935965465187067</v>
      </c>
      <c r="AR268" s="88"/>
      <c r="AS268" s="28" t="n">
        <f aca="false">0.5*($AM267+AM268)</f>
        <v>1.67572085810011</v>
      </c>
      <c r="AT268" s="88"/>
      <c r="AU268" s="91"/>
      <c r="AV268" s="88"/>
      <c r="AW268" s="88"/>
      <c r="AX268" s="28" t="str">
        <f aca="false">(+Input!$A19)</f>
        <v>Formation of  R -mer</v>
      </c>
      <c r="AY268" s="28" t="n">
        <f aca="false">+(Input!$AJ$52)</f>
        <v>5</v>
      </c>
      <c r="AZ268" s="32" t="n">
        <f aca="false">+(Input!$AJ$53)</f>
        <v>0</v>
      </c>
      <c r="BA268" s="36"/>
      <c r="BB268" s="13"/>
      <c r="BC268" s="29"/>
    </row>
    <row r="269" customFormat="false" ht="15.6" hidden="false" customHeight="false" outlineLevel="0" collapsed="false">
      <c r="A269" s="84" t="n">
        <f aca="false">SQRT(2*B269)</f>
        <v>6.65645250865654</v>
      </c>
      <c r="B269" s="84" t="n">
        <f aca="false">$Q$3+D269</f>
        <v>22.15418</v>
      </c>
      <c r="C269" s="28" t="n">
        <f aca="false">+SUM($F269,$I269,$L269,$O269,$R269,$U269,$X269,$AA269,$AD269,$AG269)</f>
        <v>1.69493095270624</v>
      </c>
      <c r="D269" s="28" t="n">
        <f aca="false">+$S$13+$D268</f>
        <v>1.67418</v>
      </c>
      <c r="E269" s="28"/>
      <c r="F269" s="28" t="n">
        <f aca="false">$D$25*EXP($S$5*$D269-2*$D$21*($AM269-$AM$56))</f>
        <v>1.69493095270624</v>
      </c>
      <c r="G269" s="28" t="n">
        <f aca="false">+F269*F$52</f>
        <v>1.69493095270624</v>
      </c>
      <c r="H269" s="28" t="n">
        <f aca="false">+F269*F$52^2</f>
        <v>1.69493095270624</v>
      </c>
      <c r="I269" s="28" t="n">
        <f aca="false">+$F269^I$52*I$53</f>
        <v>0</v>
      </c>
      <c r="J269" s="28" t="n">
        <f aca="false">+I269*I$52</f>
        <v>0</v>
      </c>
      <c r="K269" s="28" t="n">
        <f aca="false">+I269*I$52^2</f>
        <v>0</v>
      </c>
      <c r="L269" s="28" t="n">
        <f aca="false">+$F269^L$52*L$53</f>
        <v>0</v>
      </c>
      <c r="M269" s="28" t="n">
        <f aca="false">+L269*L$52</f>
        <v>0</v>
      </c>
      <c r="N269" s="28" t="n">
        <f aca="false">+L269*L$52^2</f>
        <v>0</v>
      </c>
      <c r="O269" s="28" t="n">
        <f aca="false">+$F269^O$52*O$53</f>
        <v>0</v>
      </c>
      <c r="P269" s="28" t="n">
        <f aca="false">+O269*O$52</f>
        <v>0</v>
      </c>
      <c r="Q269" s="28" t="n">
        <f aca="false">+O269*O$52^2</f>
        <v>0</v>
      </c>
      <c r="R269" s="28" t="n">
        <f aca="false">+$F269^R$52*R$53</f>
        <v>0</v>
      </c>
      <c r="S269" s="28" t="n">
        <f aca="false">+R269*R$52</f>
        <v>0</v>
      </c>
      <c r="T269" s="28" t="n">
        <f aca="false">+R269*R$52^2</f>
        <v>0</v>
      </c>
      <c r="U269" s="28" t="n">
        <f aca="false">+$F269^U$52*U$53</f>
        <v>0</v>
      </c>
      <c r="V269" s="28" t="n">
        <f aca="false">+U269*U$52</f>
        <v>0</v>
      </c>
      <c r="W269" s="28" t="n">
        <f aca="false">+U269*U$52^2</f>
        <v>0</v>
      </c>
      <c r="X269" s="28" t="n">
        <f aca="false">+$F269^X$52*X$53</f>
        <v>0</v>
      </c>
      <c r="Y269" s="28" t="n">
        <f aca="false">+X269*X$52</f>
        <v>0</v>
      </c>
      <c r="Z269" s="28" t="n">
        <f aca="false">+X269*X$52^2</f>
        <v>0</v>
      </c>
      <c r="AA269" s="28" t="n">
        <f aca="false">+$F269^AA$52*AA$53</f>
        <v>0</v>
      </c>
      <c r="AB269" s="28" t="n">
        <f aca="false">+AA269*AA$52</f>
        <v>0</v>
      </c>
      <c r="AC269" s="28" t="n">
        <f aca="false">+AA269*AA$52^2</f>
        <v>0</v>
      </c>
      <c r="AD269" s="28" t="n">
        <f aca="false">+$F269^AD$52*AD$53</f>
        <v>0</v>
      </c>
      <c r="AE269" s="28" t="n">
        <f aca="false">+AD269*AD$52</f>
        <v>0</v>
      </c>
      <c r="AF269" s="28" t="n">
        <f aca="false">+AD269*AD$52^2</f>
        <v>0</v>
      </c>
      <c r="AG269" s="28" t="n">
        <f aca="false">+$F269^AG$52*AG$53</f>
        <v>0</v>
      </c>
      <c r="AH269" s="28" t="n">
        <f aca="false">+AG269*AG$52</f>
        <v>0</v>
      </c>
      <c r="AI269" s="28" t="n">
        <f aca="false">+AG269*AG$52^2</f>
        <v>0</v>
      </c>
      <c r="AJ269" s="28" t="n">
        <f aca="false">+$F269^AJ$52*AJ$53</f>
        <v>0</v>
      </c>
      <c r="AK269" s="28" t="n">
        <f aca="false">+AJ269*AJ$52</f>
        <v>0</v>
      </c>
      <c r="AL269" s="28" t="n">
        <f aca="false">+AJ269*AJ$52^2</f>
        <v>0</v>
      </c>
      <c r="AM269" s="28" t="n">
        <f aca="false">+SUM($F269,$I269,$L269,$O269,$R269,$U269,$X269,$AA269,$AD269,$AG269)</f>
        <v>1.69493095270624</v>
      </c>
      <c r="AN269" s="28" t="n">
        <f aca="false">+SUM(G269,J269,M269,P269,S269,V269,Y269,AB269,AE269,AH269)</f>
        <v>1.69493095270624</v>
      </c>
      <c r="AO269" s="29" t="n">
        <f aca="false">+$D$7*AN269/AM269/(1+2*$D$21*$AM269)</f>
        <v>0.967212821035454</v>
      </c>
      <c r="AP269" s="28" t="n">
        <f aca="false">+SUM(H269,K269,N269,Q269,T269,W269,Z269,AC269,AF269,AI269)</f>
        <v>1.69493095270624</v>
      </c>
      <c r="AQ269" s="28" t="n">
        <f aca="false">+$D$7*AP269/AN269/(1+2*$D$21*$AM269)^2</f>
        <v>0.935500641175361</v>
      </c>
      <c r="AR269" s="88"/>
      <c r="AS269" s="28" t="n">
        <f aca="false">0.5*($AM268+AM269)</f>
        <v>1.68851190462637</v>
      </c>
      <c r="AT269" s="88"/>
      <c r="AU269" s="91"/>
      <c r="AV269" s="88"/>
      <c r="AW269" s="88"/>
      <c r="AX269" s="28" t="str">
        <f aca="false">(+Input!$A21)</f>
        <v>Second Virial Coefficient, B</v>
      </c>
      <c r="AY269" s="28" t="n">
        <f aca="false">+(Input!$D21)</f>
        <v>0.01</v>
      </c>
      <c r="AZ269" s="29"/>
      <c r="BA269" s="36"/>
      <c r="BB269" s="13"/>
      <c r="BC269" s="29"/>
    </row>
    <row r="270" customFormat="false" ht="15.6" hidden="false" customHeight="false" outlineLevel="0" collapsed="false">
      <c r="A270" s="84" t="n">
        <f aca="false">SQRT(2*B270)</f>
        <v>6.65763321308707</v>
      </c>
      <c r="B270" s="84" t="n">
        <f aca="false">$Q$3+D270</f>
        <v>22.16204</v>
      </c>
      <c r="C270" s="28" t="n">
        <f aca="false">+SUM($F270,$I270,$L270,$O270,$R270,$U270,$X270,$AA270,$AD270,$AG270)</f>
        <v>1.70786379569344</v>
      </c>
      <c r="D270" s="28" t="n">
        <f aca="false">+$S$13+$D269</f>
        <v>1.68204</v>
      </c>
      <c r="E270" s="28"/>
      <c r="F270" s="28" t="n">
        <f aca="false">$D$25*EXP($S$5*$D270-2*$D$21*($AM270-$AM$56))</f>
        <v>1.70786379569344</v>
      </c>
      <c r="G270" s="28" t="n">
        <f aca="false">+F270*F$52</f>
        <v>1.70786379569344</v>
      </c>
      <c r="H270" s="28" t="n">
        <f aca="false">+F270*F$52^2</f>
        <v>1.70786379569344</v>
      </c>
      <c r="I270" s="28" t="n">
        <f aca="false">+$F270^I$52*I$53</f>
        <v>0</v>
      </c>
      <c r="J270" s="28" t="n">
        <f aca="false">+I270*I$52</f>
        <v>0</v>
      </c>
      <c r="K270" s="28" t="n">
        <f aca="false">+I270*I$52^2</f>
        <v>0</v>
      </c>
      <c r="L270" s="28" t="n">
        <f aca="false">+$F270^L$52*L$53</f>
        <v>0</v>
      </c>
      <c r="M270" s="28" t="n">
        <f aca="false">+L270*L$52</f>
        <v>0</v>
      </c>
      <c r="N270" s="28" t="n">
        <f aca="false">+L270*L$52^2</f>
        <v>0</v>
      </c>
      <c r="O270" s="28" t="n">
        <f aca="false">+$F270^O$52*O$53</f>
        <v>0</v>
      </c>
      <c r="P270" s="28" t="n">
        <f aca="false">+O270*O$52</f>
        <v>0</v>
      </c>
      <c r="Q270" s="28" t="n">
        <f aca="false">+O270*O$52^2</f>
        <v>0</v>
      </c>
      <c r="R270" s="28" t="n">
        <f aca="false">+$F270^R$52*R$53</f>
        <v>0</v>
      </c>
      <c r="S270" s="28" t="n">
        <f aca="false">+R270*R$52</f>
        <v>0</v>
      </c>
      <c r="T270" s="28" t="n">
        <f aca="false">+R270*R$52^2</f>
        <v>0</v>
      </c>
      <c r="U270" s="28" t="n">
        <f aca="false">+$F270^U$52*U$53</f>
        <v>0</v>
      </c>
      <c r="V270" s="28" t="n">
        <f aca="false">+U270*U$52</f>
        <v>0</v>
      </c>
      <c r="W270" s="28" t="n">
        <f aca="false">+U270*U$52^2</f>
        <v>0</v>
      </c>
      <c r="X270" s="28" t="n">
        <f aca="false">+$F270^X$52*X$53</f>
        <v>0</v>
      </c>
      <c r="Y270" s="28" t="n">
        <f aca="false">+X270*X$52</f>
        <v>0</v>
      </c>
      <c r="Z270" s="28" t="n">
        <f aca="false">+X270*X$52^2</f>
        <v>0</v>
      </c>
      <c r="AA270" s="28" t="n">
        <f aca="false">+$F270^AA$52*AA$53</f>
        <v>0</v>
      </c>
      <c r="AB270" s="28" t="n">
        <f aca="false">+AA270*AA$52</f>
        <v>0</v>
      </c>
      <c r="AC270" s="28" t="n">
        <f aca="false">+AA270*AA$52^2</f>
        <v>0</v>
      </c>
      <c r="AD270" s="28" t="n">
        <f aca="false">+$F270^AD$52*AD$53</f>
        <v>0</v>
      </c>
      <c r="AE270" s="28" t="n">
        <f aca="false">+AD270*AD$52</f>
        <v>0</v>
      </c>
      <c r="AF270" s="28" t="n">
        <f aca="false">+AD270*AD$52^2</f>
        <v>0</v>
      </c>
      <c r="AG270" s="28" t="n">
        <f aca="false">+$F270^AG$52*AG$53</f>
        <v>0</v>
      </c>
      <c r="AH270" s="28" t="n">
        <f aca="false">+AG270*AG$52</f>
        <v>0</v>
      </c>
      <c r="AI270" s="28" t="n">
        <f aca="false">+AG270*AG$52^2</f>
        <v>0</v>
      </c>
      <c r="AJ270" s="28" t="n">
        <f aca="false">+$F270^AJ$52*AJ$53</f>
        <v>0</v>
      </c>
      <c r="AK270" s="28" t="n">
        <f aca="false">+AJ270*AJ$52</f>
        <v>0</v>
      </c>
      <c r="AL270" s="28" t="n">
        <f aca="false">+AJ270*AJ$52^2</f>
        <v>0</v>
      </c>
      <c r="AM270" s="28" t="n">
        <f aca="false">+SUM($F270,$I270,$L270,$O270,$R270,$U270,$X270,$AA270,$AD270,$AG270)</f>
        <v>1.70786379569344</v>
      </c>
      <c r="AN270" s="28" t="n">
        <f aca="false">+SUM(G270,J270,M270,P270,S270,V270,Y270,AB270,AE270,AH270)</f>
        <v>1.70786379569344</v>
      </c>
      <c r="AO270" s="29" t="n">
        <f aca="false">+$D$7*AN270/AM270/(1+2*$D$21*$AM270)</f>
        <v>0.966970907898236</v>
      </c>
      <c r="AP270" s="28" t="n">
        <f aca="false">+SUM(H270,K270,N270,Q270,T270,W270,Z270,AC270,AF270,AI270)</f>
        <v>1.70786379569344</v>
      </c>
      <c r="AQ270" s="28" t="n">
        <f aca="false">+$D$7*AP270/AN270/(1+2*$D$21*$AM270)^2</f>
        <v>0.935032736721538</v>
      </c>
      <c r="AR270" s="88"/>
      <c r="AS270" s="28" t="n">
        <f aca="false">0.5*($AM269+AM270)</f>
        <v>1.70139737419984</v>
      </c>
      <c r="AT270" s="88"/>
      <c r="AU270" s="91"/>
      <c r="AV270" s="88"/>
      <c r="AW270" s="88"/>
      <c r="AX270" s="28" t="str">
        <f aca="false">(+Input!$A23)</f>
        <v>Loading Concentration of A</v>
      </c>
      <c r="AY270" s="28" t="n">
        <f aca="false">+(Input!$D23)</f>
        <v>1</v>
      </c>
      <c r="AZ270" s="29"/>
      <c r="BA270" s="36"/>
      <c r="BB270" s="13"/>
      <c r="BC270" s="29"/>
    </row>
    <row r="271" customFormat="false" ht="15.6" hidden="false" customHeight="false" outlineLevel="0" collapsed="false">
      <c r="A271" s="84" t="n">
        <f aca="false">SQRT(2*B271)</f>
        <v>6.65881370816154</v>
      </c>
      <c r="B271" s="84" t="n">
        <f aca="false">$Q$3+D271</f>
        <v>22.1699</v>
      </c>
      <c r="C271" s="28" t="n">
        <f aca="false">+SUM($F271,$I271,$L271,$O271,$R271,$U271,$X271,$AA271,$AD271,$AG271)</f>
        <v>1.7208920368373</v>
      </c>
      <c r="D271" s="28" t="n">
        <f aca="false">+$S$13+$D270</f>
        <v>1.6899</v>
      </c>
      <c r="E271" s="28"/>
      <c r="F271" s="28" t="n">
        <f aca="false">$D$25*EXP($S$5*$D271-2*$D$21*($AM271-$AM$56))</f>
        <v>1.7208920368373</v>
      </c>
      <c r="G271" s="28" t="n">
        <f aca="false">+F271*F$52</f>
        <v>1.7208920368373</v>
      </c>
      <c r="H271" s="28" t="n">
        <f aca="false">+F271*F$52^2</f>
        <v>1.7208920368373</v>
      </c>
      <c r="I271" s="28" t="n">
        <f aca="false">+$F271^I$52*I$53</f>
        <v>0</v>
      </c>
      <c r="J271" s="28" t="n">
        <f aca="false">+I271*I$52</f>
        <v>0</v>
      </c>
      <c r="K271" s="28" t="n">
        <f aca="false">+I271*I$52^2</f>
        <v>0</v>
      </c>
      <c r="L271" s="28" t="n">
        <f aca="false">+$F271^L$52*L$53</f>
        <v>0</v>
      </c>
      <c r="M271" s="28" t="n">
        <f aca="false">+L271*L$52</f>
        <v>0</v>
      </c>
      <c r="N271" s="28" t="n">
        <f aca="false">+L271*L$52^2</f>
        <v>0</v>
      </c>
      <c r="O271" s="28" t="n">
        <f aca="false">+$F271^O$52*O$53</f>
        <v>0</v>
      </c>
      <c r="P271" s="28" t="n">
        <f aca="false">+O271*O$52</f>
        <v>0</v>
      </c>
      <c r="Q271" s="28" t="n">
        <f aca="false">+O271*O$52^2</f>
        <v>0</v>
      </c>
      <c r="R271" s="28" t="n">
        <f aca="false">+$F271^R$52*R$53</f>
        <v>0</v>
      </c>
      <c r="S271" s="28" t="n">
        <f aca="false">+R271*R$52</f>
        <v>0</v>
      </c>
      <c r="T271" s="28" t="n">
        <f aca="false">+R271*R$52^2</f>
        <v>0</v>
      </c>
      <c r="U271" s="28" t="n">
        <f aca="false">+$F271^U$52*U$53</f>
        <v>0</v>
      </c>
      <c r="V271" s="28" t="n">
        <f aca="false">+U271*U$52</f>
        <v>0</v>
      </c>
      <c r="W271" s="28" t="n">
        <f aca="false">+U271*U$52^2</f>
        <v>0</v>
      </c>
      <c r="X271" s="28" t="n">
        <f aca="false">+$F271^X$52*X$53</f>
        <v>0</v>
      </c>
      <c r="Y271" s="28" t="n">
        <f aca="false">+X271*X$52</f>
        <v>0</v>
      </c>
      <c r="Z271" s="28" t="n">
        <f aca="false">+X271*X$52^2</f>
        <v>0</v>
      </c>
      <c r="AA271" s="28" t="n">
        <f aca="false">+$F271^AA$52*AA$53</f>
        <v>0</v>
      </c>
      <c r="AB271" s="28" t="n">
        <f aca="false">+AA271*AA$52</f>
        <v>0</v>
      </c>
      <c r="AC271" s="28" t="n">
        <f aca="false">+AA271*AA$52^2</f>
        <v>0</v>
      </c>
      <c r="AD271" s="28" t="n">
        <f aca="false">+$F271^AD$52*AD$53</f>
        <v>0</v>
      </c>
      <c r="AE271" s="28" t="n">
        <f aca="false">+AD271*AD$52</f>
        <v>0</v>
      </c>
      <c r="AF271" s="28" t="n">
        <f aca="false">+AD271*AD$52^2</f>
        <v>0</v>
      </c>
      <c r="AG271" s="28" t="n">
        <f aca="false">+$F271^AG$52*AG$53</f>
        <v>0</v>
      </c>
      <c r="AH271" s="28" t="n">
        <f aca="false">+AG271*AG$52</f>
        <v>0</v>
      </c>
      <c r="AI271" s="28" t="n">
        <f aca="false">+AG271*AG$52^2</f>
        <v>0</v>
      </c>
      <c r="AJ271" s="28" t="n">
        <f aca="false">+$F271^AJ$52*AJ$53</f>
        <v>0</v>
      </c>
      <c r="AK271" s="28" t="n">
        <f aca="false">+AJ271*AJ$52</f>
        <v>0</v>
      </c>
      <c r="AL271" s="28" t="n">
        <f aca="false">+AJ271*AJ$52^2</f>
        <v>0</v>
      </c>
      <c r="AM271" s="28" t="n">
        <f aca="false">+SUM($F271,$I271,$L271,$O271,$R271,$U271,$X271,$AA271,$AD271,$AG271)</f>
        <v>1.7208920368373</v>
      </c>
      <c r="AN271" s="28" t="n">
        <f aca="false">+SUM(G271,J271,M271,P271,S271,V271,Y271,AB271,AE271,AH271)</f>
        <v>1.7208920368373</v>
      </c>
      <c r="AO271" s="29" t="n">
        <f aca="false">+$D$7*AN271/AM271/(1+2*$D$21*$AM271)</f>
        <v>0.966727332629692</v>
      </c>
      <c r="AP271" s="28" t="n">
        <f aca="false">+SUM(H271,K271,N271,Q271,T271,W271,Z271,AC271,AF271,AI271)</f>
        <v>1.7208920368373</v>
      </c>
      <c r="AQ271" s="28" t="n">
        <f aca="false">+$D$7*AP271/AN271/(1+2*$D$21*$AM271)^2</f>
        <v>0.934561735653319</v>
      </c>
      <c r="AR271" s="88"/>
      <c r="AS271" s="28" t="n">
        <f aca="false">0.5*($AM270+AM271)</f>
        <v>1.71437791626537</v>
      </c>
      <c r="AT271" s="88"/>
      <c r="AU271" s="91"/>
      <c r="AV271" s="88"/>
      <c r="AW271" s="88"/>
      <c r="AX271" s="28" t="str">
        <f aca="false">(+Input!$A25)</f>
        <v>Concentration A @ meniscus</v>
      </c>
      <c r="AY271" s="28" t="n">
        <f aca="false">+(Input!$D25)</f>
        <v>0.326550592354619</v>
      </c>
      <c r="AZ271" s="29"/>
      <c r="BA271" s="36"/>
      <c r="BB271" s="13"/>
      <c r="BC271" s="29"/>
      <c r="BU271" s="26"/>
      <c r="BV271" s="26"/>
      <c r="BW271" s="26"/>
      <c r="BX271" s="26"/>
    </row>
    <row r="272" customFormat="false" ht="15.6" hidden="false" customHeight="false" outlineLevel="0" collapsed="false">
      <c r="A272" s="84" t="n">
        <f aca="false">SQRT(2*B272)</f>
        <v>6.65999399399129</v>
      </c>
      <c r="B272" s="84" t="n">
        <f aca="false">$Q$3+D272</f>
        <v>22.17776</v>
      </c>
      <c r="C272" s="28" t="n">
        <f aca="false">+SUM($F272,$I272,$L272,$O272,$R272,$U272,$X272,$AA272,$AD272,$AG272)</f>
        <v>1.73401633124781</v>
      </c>
      <c r="D272" s="28" t="n">
        <f aca="false">+$S$13+$D271</f>
        <v>1.69776</v>
      </c>
      <c r="E272" s="28"/>
      <c r="F272" s="28" t="n">
        <f aca="false">$D$25*EXP($S$5*$D272-2*$D$21*($AM272-$AM$56))</f>
        <v>1.73401633124781</v>
      </c>
      <c r="G272" s="28" t="n">
        <f aca="false">+F272*F$52</f>
        <v>1.73401633124781</v>
      </c>
      <c r="H272" s="28" t="n">
        <f aca="false">+F272*F$52^2</f>
        <v>1.73401633124781</v>
      </c>
      <c r="I272" s="28" t="n">
        <f aca="false">+$F272^I$52*I$53</f>
        <v>0</v>
      </c>
      <c r="J272" s="28" t="n">
        <f aca="false">+I272*I$52</f>
        <v>0</v>
      </c>
      <c r="K272" s="28" t="n">
        <f aca="false">+I272*I$52^2</f>
        <v>0</v>
      </c>
      <c r="L272" s="28" t="n">
        <f aca="false">+$F272^L$52*L$53</f>
        <v>0</v>
      </c>
      <c r="M272" s="28" t="n">
        <f aca="false">+L272*L$52</f>
        <v>0</v>
      </c>
      <c r="N272" s="28" t="n">
        <f aca="false">+L272*L$52^2</f>
        <v>0</v>
      </c>
      <c r="O272" s="28" t="n">
        <f aca="false">+$F272^O$52*O$53</f>
        <v>0</v>
      </c>
      <c r="P272" s="28" t="n">
        <f aca="false">+O272*O$52</f>
        <v>0</v>
      </c>
      <c r="Q272" s="28" t="n">
        <f aca="false">+O272*O$52^2</f>
        <v>0</v>
      </c>
      <c r="R272" s="28" t="n">
        <f aca="false">+$F272^R$52*R$53</f>
        <v>0</v>
      </c>
      <c r="S272" s="28" t="n">
        <f aca="false">+R272*R$52</f>
        <v>0</v>
      </c>
      <c r="T272" s="28" t="n">
        <f aca="false">+R272*R$52^2</f>
        <v>0</v>
      </c>
      <c r="U272" s="28" t="n">
        <f aca="false">+$F272^U$52*U$53</f>
        <v>0</v>
      </c>
      <c r="V272" s="28" t="n">
        <f aca="false">+U272*U$52</f>
        <v>0</v>
      </c>
      <c r="W272" s="28" t="n">
        <f aca="false">+U272*U$52^2</f>
        <v>0</v>
      </c>
      <c r="X272" s="28" t="n">
        <f aca="false">+$F272^X$52*X$53</f>
        <v>0</v>
      </c>
      <c r="Y272" s="28" t="n">
        <f aca="false">+X272*X$52</f>
        <v>0</v>
      </c>
      <c r="Z272" s="28" t="n">
        <f aca="false">+X272*X$52^2</f>
        <v>0</v>
      </c>
      <c r="AA272" s="28" t="n">
        <f aca="false">+$F272^AA$52*AA$53</f>
        <v>0</v>
      </c>
      <c r="AB272" s="28" t="n">
        <f aca="false">+AA272*AA$52</f>
        <v>0</v>
      </c>
      <c r="AC272" s="28" t="n">
        <f aca="false">+AA272*AA$52^2</f>
        <v>0</v>
      </c>
      <c r="AD272" s="28" t="n">
        <f aca="false">+$F272^AD$52*AD$53</f>
        <v>0</v>
      </c>
      <c r="AE272" s="28" t="n">
        <f aca="false">+AD272*AD$52</f>
        <v>0</v>
      </c>
      <c r="AF272" s="28" t="n">
        <f aca="false">+AD272*AD$52^2</f>
        <v>0</v>
      </c>
      <c r="AG272" s="28" t="n">
        <f aca="false">+$F272^AG$52*AG$53</f>
        <v>0</v>
      </c>
      <c r="AH272" s="28" t="n">
        <f aca="false">+AG272*AG$52</f>
        <v>0</v>
      </c>
      <c r="AI272" s="28" t="n">
        <f aca="false">+AG272*AG$52^2</f>
        <v>0</v>
      </c>
      <c r="AJ272" s="28" t="n">
        <f aca="false">+$F272^AJ$52*AJ$53</f>
        <v>0</v>
      </c>
      <c r="AK272" s="28" t="n">
        <f aca="false">+AJ272*AJ$52</f>
        <v>0</v>
      </c>
      <c r="AL272" s="28" t="n">
        <f aca="false">+AJ272*AJ$52^2</f>
        <v>0</v>
      </c>
      <c r="AM272" s="28" t="n">
        <f aca="false">+SUM($F272,$I272,$L272,$O272,$R272,$U272,$X272,$AA272,$AD272,$AG272)</f>
        <v>1.73401633124781</v>
      </c>
      <c r="AN272" s="28" t="n">
        <f aca="false">+SUM(G272,J272,M272,P272,S272,V272,Y272,AB272,AE272,AH272)</f>
        <v>1.73401633124781</v>
      </c>
      <c r="AO272" s="29" t="n">
        <f aca="false">+$D$7*AN272/AM272/(1+2*$D$21*$AM272)</f>
        <v>0.966482085594417</v>
      </c>
      <c r="AP272" s="28" t="n">
        <f aca="false">+SUM(H272,K272,N272,Q272,T272,W272,Z272,AC272,AF272,AI272)</f>
        <v>1.73401633124781</v>
      </c>
      <c r="AQ272" s="28" t="n">
        <f aca="false">+$D$7*AP272/AN272/(1+2*$D$21*$AM272)^2</f>
        <v>0.934087621774933</v>
      </c>
      <c r="AR272" s="88"/>
      <c r="AS272" s="28" t="n">
        <f aca="false">0.5*($AM271+AM272)</f>
        <v>1.72745418404256</v>
      </c>
      <c r="AT272" s="88"/>
      <c r="AU272" s="88"/>
      <c r="AV272" s="88"/>
      <c r="AW272" s="88"/>
      <c r="AX272" s="28" t="str">
        <f aca="false">(+Input!$A27)</f>
        <v>Imposed random noise RMS  =</v>
      </c>
      <c r="AY272" s="28" t="n">
        <f aca="false">+(Input!$D27)</f>
        <v>0</v>
      </c>
      <c r="AZ272" s="29"/>
      <c r="BA272" s="36"/>
      <c r="BB272" s="13"/>
      <c r="BC272" s="29"/>
      <c r="BU272" s="26"/>
      <c r="BV272" s="26"/>
      <c r="BW272" s="26"/>
      <c r="BX272" s="26"/>
    </row>
    <row r="273" customFormat="false" ht="15.6" hidden="false" customHeight="false" outlineLevel="0" collapsed="false">
      <c r="A273" s="84" t="n">
        <f aca="false">SQRT(2*B273)</f>
        <v>6.66117407068754</v>
      </c>
      <c r="B273" s="84" t="n">
        <f aca="false">$Q$3+D273</f>
        <v>22.18562</v>
      </c>
      <c r="C273" s="28" t="n">
        <f aca="false">+SUM($F273,$I273,$L273,$O273,$R273,$U273,$X273,$AA273,$AD273,$AG273)</f>
        <v>1.74723733782758</v>
      </c>
      <c r="D273" s="28" t="n">
        <f aca="false">+$S$13+$D272</f>
        <v>1.70562</v>
      </c>
      <c r="E273" s="28"/>
      <c r="F273" s="28" t="n">
        <f aca="false">$D$25*EXP($S$5*$D273-2*$D$21*($AM273-$AM$56))</f>
        <v>1.74723733782758</v>
      </c>
      <c r="G273" s="28" t="n">
        <f aca="false">+F273*F$52</f>
        <v>1.74723733782758</v>
      </c>
      <c r="H273" s="28" t="n">
        <f aca="false">+F273*F$52^2</f>
        <v>1.74723733782758</v>
      </c>
      <c r="I273" s="28" t="n">
        <f aca="false">+$F273^I$52*I$53</f>
        <v>0</v>
      </c>
      <c r="J273" s="28" t="n">
        <f aca="false">+I273*I$52</f>
        <v>0</v>
      </c>
      <c r="K273" s="28" t="n">
        <f aca="false">+I273*I$52^2</f>
        <v>0</v>
      </c>
      <c r="L273" s="28" t="n">
        <f aca="false">+$F273^L$52*L$53</f>
        <v>0</v>
      </c>
      <c r="M273" s="28" t="n">
        <f aca="false">+L273*L$52</f>
        <v>0</v>
      </c>
      <c r="N273" s="28" t="n">
        <f aca="false">+L273*L$52^2</f>
        <v>0</v>
      </c>
      <c r="O273" s="28" t="n">
        <f aca="false">+$F273^O$52*O$53</f>
        <v>0</v>
      </c>
      <c r="P273" s="28" t="n">
        <f aca="false">+O273*O$52</f>
        <v>0</v>
      </c>
      <c r="Q273" s="28" t="n">
        <f aca="false">+O273*O$52^2</f>
        <v>0</v>
      </c>
      <c r="R273" s="28" t="n">
        <f aca="false">+$F273^R$52*R$53</f>
        <v>0</v>
      </c>
      <c r="S273" s="28" t="n">
        <f aca="false">+R273*R$52</f>
        <v>0</v>
      </c>
      <c r="T273" s="28" t="n">
        <f aca="false">+R273*R$52^2</f>
        <v>0</v>
      </c>
      <c r="U273" s="28" t="n">
        <f aca="false">+$F273^U$52*U$53</f>
        <v>0</v>
      </c>
      <c r="V273" s="28" t="n">
        <f aca="false">+U273*U$52</f>
        <v>0</v>
      </c>
      <c r="W273" s="28" t="n">
        <f aca="false">+U273*U$52^2</f>
        <v>0</v>
      </c>
      <c r="X273" s="28" t="n">
        <f aca="false">+$F273^X$52*X$53</f>
        <v>0</v>
      </c>
      <c r="Y273" s="28" t="n">
        <f aca="false">+X273*X$52</f>
        <v>0</v>
      </c>
      <c r="Z273" s="28" t="n">
        <f aca="false">+X273*X$52^2</f>
        <v>0</v>
      </c>
      <c r="AA273" s="28" t="n">
        <f aca="false">+$F273^AA$52*AA$53</f>
        <v>0</v>
      </c>
      <c r="AB273" s="28" t="n">
        <f aca="false">+AA273*AA$52</f>
        <v>0</v>
      </c>
      <c r="AC273" s="28" t="n">
        <f aca="false">+AA273*AA$52^2</f>
        <v>0</v>
      </c>
      <c r="AD273" s="28" t="n">
        <f aca="false">+$F273^AD$52*AD$53</f>
        <v>0</v>
      </c>
      <c r="AE273" s="28" t="n">
        <f aca="false">+AD273*AD$52</f>
        <v>0</v>
      </c>
      <c r="AF273" s="28" t="n">
        <f aca="false">+AD273*AD$52^2</f>
        <v>0</v>
      </c>
      <c r="AG273" s="28" t="n">
        <f aca="false">+$F273^AG$52*AG$53</f>
        <v>0</v>
      </c>
      <c r="AH273" s="28" t="n">
        <f aca="false">+AG273*AG$52</f>
        <v>0</v>
      </c>
      <c r="AI273" s="28" t="n">
        <f aca="false">+AG273*AG$52^2</f>
        <v>0</v>
      </c>
      <c r="AJ273" s="28" t="n">
        <f aca="false">+$F273^AJ$52*AJ$53</f>
        <v>0</v>
      </c>
      <c r="AK273" s="28" t="n">
        <f aca="false">+AJ273*AJ$52</f>
        <v>0</v>
      </c>
      <c r="AL273" s="28" t="n">
        <f aca="false">+AJ273*AJ$52^2</f>
        <v>0</v>
      </c>
      <c r="AM273" s="28" t="n">
        <f aca="false">+SUM($F273,$I273,$L273,$O273,$R273,$U273,$X273,$AA273,$AD273,$AG273)</f>
        <v>1.74723733782758</v>
      </c>
      <c r="AN273" s="28" t="n">
        <f aca="false">+SUM(G273,J273,M273,P273,S273,V273,Y273,AB273,AE273,AH273)</f>
        <v>1.74723733782758</v>
      </c>
      <c r="AO273" s="29" t="n">
        <f aca="false">+$D$7*AN273/AM273/(1+2*$D$21*$AM273)</f>
        <v>0.966235157126923</v>
      </c>
      <c r="AP273" s="28" t="n">
        <f aca="false">+SUM(H273,K273,N273,Q273,T273,W273,Z273,AC273,AF273,AI273)</f>
        <v>1.74723733782758</v>
      </c>
      <c r="AQ273" s="28" t="n">
        <f aca="false">+$D$7*AP273/AN273/(1+2*$D$21*$AM273)^2</f>
        <v>0.933610378868089</v>
      </c>
      <c r="AR273" s="88"/>
      <c r="AS273" s="28" t="n">
        <f aca="false">0.5*($AM272+AM273)</f>
        <v>1.7406268345377</v>
      </c>
      <c r="AT273" s="88"/>
      <c r="AU273" s="88"/>
      <c r="AV273" s="88"/>
      <c r="AW273" s="88"/>
      <c r="AX273" s="28" t="str">
        <f aca="false">+Input!$G$14</f>
        <v>Calculated total loading concentration:</v>
      </c>
      <c r="AY273" s="29"/>
      <c r="AZ273" s="66" t="n">
        <f aca="false">+$K$14</f>
        <v>0.999999771686132</v>
      </c>
      <c r="BA273" s="36"/>
      <c r="BB273" s="13"/>
      <c r="BC273" s="29"/>
      <c r="BU273" s="26"/>
      <c r="BV273" s="26"/>
      <c r="BW273" s="26"/>
      <c r="BX273" s="26"/>
    </row>
    <row r="274" customFormat="false" ht="15.6" hidden="false" customHeight="false" outlineLevel="0" collapsed="false">
      <c r="A274" s="84" t="n">
        <f aca="false">SQRT(2*B274)</f>
        <v>6.66235393836143</v>
      </c>
      <c r="B274" s="84" t="n">
        <f aca="false">$Q$3+D274</f>
        <v>22.19348</v>
      </c>
      <c r="C274" s="28" t="n">
        <f aca="false">+SUM($F274,$I274,$L274,$O274,$R274,$U274,$X274,$AA274,$AD274,$AG274)</f>
        <v>1.76055571928362</v>
      </c>
      <c r="D274" s="28" t="n">
        <f aca="false">+$S$13+$D273</f>
        <v>1.71348</v>
      </c>
      <c r="E274" s="28"/>
      <c r="F274" s="28" t="n">
        <f aca="false">$D$25*EXP($S$5*$D274-2*$D$21*($AM274-$AM$56))</f>
        <v>1.76055571928362</v>
      </c>
      <c r="G274" s="28" t="n">
        <f aca="false">+F274*F$52</f>
        <v>1.76055571928362</v>
      </c>
      <c r="H274" s="28" t="n">
        <f aca="false">+F274*F$52^2</f>
        <v>1.76055571928362</v>
      </c>
      <c r="I274" s="28" t="n">
        <f aca="false">+$F274^I$52*I$53</f>
        <v>0</v>
      </c>
      <c r="J274" s="28" t="n">
        <f aca="false">+I274*I$52</f>
        <v>0</v>
      </c>
      <c r="K274" s="28" t="n">
        <f aca="false">+I274*I$52^2</f>
        <v>0</v>
      </c>
      <c r="L274" s="28" t="n">
        <f aca="false">+$F274^L$52*L$53</f>
        <v>0</v>
      </c>
      <c r="M274" s="28" t="n">
        <f aca="false">+L274*L$52</f>
        <v>0</v>
      </c>
      <c r="N274" s="28" t="n">
        <f aca="false">+L274*L$52^2</f>
        <v>0</v>
      </c>
      <c r="O274" s="28" t="n">
        <f aca="false">+$F274^O$52*O$53</f>
        <v>0</v>
      </c>
      <c r="P274" s="28" t="n">
        <f aca="false">+O274*O$52</f>
        <v>0</v>
      </c>
      <c r="Q274" s="28" t="n">
        <f aca="false">+O274*O$52^2</f>
        <v>0</v>
      </c>
      <c r="R274" s="28" t="n">
        <f aca="false">+$F274^R$52*R$53</f>
        <v>0</v>
      </c>
      <c r="S274" s="28" t="n">
        <f aca="false">+R274*R$52</f>
        <v>0</v>
      </c>
      <c r="T274" s="28" t="n">
        <f aca="false">+R274*R$52^2</f>
        <v>0</v>
      </c>
      <c r="U274" s="28" t="n">
        <f aca="false">+$F274^U$52*U$53</f>
        <v>0</v>
      </c>
      <c r="V274" s="28" t="n">
        <f aca="false">+U274*U$52</f>
        <v>0</v>
      </c>
      <c r="W274" s="28" t="n">
        <f aca="false">+U274*U$52^2</f>
        <v>0</v>
      </c>
      <c r="X274" s="28" t="n">
        <f aca="false">+$F274^X$52*X$53</f>
        <v>0</v>
      </c>
      <c r="Y274" s="28" t="n">
        <f aca="false">+X274*X$52</f>
        <v>0</v>
      </c>
      <c r="Z274" s="28" t="n">
        <f aca="false">+X274*X$52^2</f>
        <v>0</v>
      </c>
      <c r="AA274" s="28" t="n">
        <f aca="false">+$F274^AA$52*AA$53</f>
        <v>0</v>
      </c>
      <c r="AB274" s="28" t="n">
        <f aca="false">+AA274*AA$52</f>
        <v>0</v>
      </c>
      <c r="AC274" s="28" t="n">
        <f aca="false">+AA274*AA$52^2</f>
        <v>0</v>
      </c>
      <c r="AD274" s="28" t="n">
        <f aca="false">+$F274^AD$52*AD$53</f>
        <v>0</v>
      </c>
      <c r="AE274" s="28" t="n">
        <f aca="false">+AD274*AD$52</f>
        <v>0</v>
      </c>
      <c r="AF274" s="28" t="n">
        <f aca="false">+AD274*AD$52^2</f>
        <v>0</v>
      </c>
      <c r="AG274" s="28" t="n">
        <f aca="false">+$F274^AG$52*AG$53</f>
        <v>0</v>
      </c>
      <c r="AH274" s="28" t="n">
        <f aca="false">+AG274*AG$52</f>
        <v>0</v>
      </c>
      <c r="AI274" s="28" t="n">
        <f aca="false">+AG274*AG$52^2</f>
        <v>0</v>
      </c>
      <c r="AJ274" s="28" t="n">
        <f aca="false">+$F274^AJ$52*AJ$53</f>
        <v>0</v>
      </c>
      <c r="AK274" s="28" t="n">
        <f aca="false">+AJ274*AJ$52</f>
        <v>0</v>
      </c>
      <c r="AL274" s="28" t="n">
        <f aca="false">+AJ274*AJ$52^2</f>
        <v>0</v>
      </c>
      <c r="AM274" s="28" t="n">
        <f aca="false">+SUM($F274,$I274,$L274,$O274,$R274,$U274,$X274,$AA274,$AD274,$AG274)</f>
        <v>1.76055571928362</v>
      </c>
      <c r="AN274" s="28" t="n">
        <f aca="false">+SUM(G274,J274,M274,P274,S274,V274,Y274,AB274,AE274,AH274)</f>
        <v>1.76055571928362</v>
      </c>
      <c r="AO274" s="29" t="n">
        <f aca="false">+$D$7*AN274/AM274/(1+2*$D$21*$AM274)</f>
        <v>0.965986537531943</v>
      </c>
      <c r="AP274" s="28" t="n">
        <f aca="false">+SUM(H274,K274,N274,Q274,T274,W274,Z274,AC274,AF274,AI274)</f>
        <v>1.76055571928362</v>
      </c>
      <c r="AQ274" s="28" t="n">
        <f aca="false">+$D$7*AP274/AN274/(1+2*$D$21*$AM274)^2</f>
        <v>0.933129990692952</v>
      </c>
      <c r="AR274" s="88"/>
      <c r="AS274" s="28" t="n">
        <f aca="false">0.5*($AM273+AM274)</f>
        <v>1.7538965285556</v>
      </c>
      <c r="AT274" s="88"/>
      <c r="AU274" s="88"/>
      <c r="AV274" s="88"/>
      <c r="AW274" s="88"/>
      <c r="AX274" s="28" t="s">
        <v>126</v>
      </c>
      <c r="AY274" s="28"/>
      <c r="AZ274" s="92" t="n">
        <f aca="false">+Input!$L$14</f>
        <v>-2.28313867922658E-007</v>
      </c>
      <c r="BA274" s="36"/>
      <c r="BB274" s="13"/>
      <c r="BC274" s="29"/>
      <c r="BU274" s="26"/>
      <c r="BV274" s="26"/>
      <c r="BW274" s="26"/>
      <c r="BX274" s="26"/>
    </row>
    <row r="275" customFormat="false" ht="15.6" hidden="false" customHeight="false" outlineLevel="0" collapsed="false">
      <c r="A275" s="84" t="n">
        <f aca="false">SQRT(2*B275)</f>
        <v>6.66353359712398</v>
      </c>
      <c r="B275" s="84" t="n">
        <f aca="false">$Q$3+D275</f>
        <v>22.20134</v>
      </c>
      <c r="C275" s="28" t="n">
        <f aca="false">+SUM($F275,$I275,$L275,$O275,$R275,$U275,$X275,$AA275,$AD275,$AG275)</f>
        <v>1.77397214213899</v>
      </c>
      <c r="D275" s="28" t="n">
        <f aca="false">+$S$13+$D274</f>
        <v>1.72134</v>
      </c>
      <c r="E275" s="28"/>
      <c r="F275" s="28" t="n">
        <f aca="false">$D$25*EXP($S$5*$D275-2*$D$21*($AM275-$AM$56))</f>
        <v>1.77397214213899</v>
      </c>
      <c r="G275" s="28" t="n">
        <f aca="false">+F275*F$52</f>
        <v>1.77397214213899</v>
      </c>
      <c r="H275" s="28" t="n">
        <f aca="false">+F275*F$52^2</f>
        <v>1.77397214213899</v>
      </c>
      <c r="I275" s="28" t="n">
        <f aca="false">+$F275^I$52*I$53</f>
        <v>0</v>
      </c>
      <c r="J275" s="28" t="n">
        <f aca="false">+I275*I$52</f>
        <v>0</v>
      </c>
      <c r="K275" s="28" t="n">
        <f aca="false">+I275*I$52^2</f>
        <v>0</v>
      </c>
      <c r="L275" s="28" t="n">
        <f aca="false">+$F275^L$52*L$53</f>
        <v>0</v>
      </c>
      <c r="M275" s="28" t="n">
        <f aca="false">+L275*L$52</f>
        <v>0</v>
      </c>
      <c r="N275" s="28" t="n">
        <f aca="false">+L275*L$52^2</f>
        <v>0</v>
      </c>
      <c r="O275" s="28" t="n">
        <f aca="false">+$F275^O$52*O$53</f>
        <v>0</v>
      </c>
      <c r="P275" s="28" t="n">
        <f aca="false">+O275*O$52</f>
        <v>0</v>
      </c>
      <c r="Q275" s="28" t="n">
        <f aca="false">+O275*O$52^2</f>
        <v>0</v>
      </c>
      <c r="R275" s="28" t="n">
        <f aca="false">+$F275^R$52*R$53</f>
        <v>0</v>
      </c>
      <c r="S275" s="28" t="n">
        <f aca="false">+R275*R$52</f>
        <v>0</v>
      </c>
      <c r="T275" s="28" t="n">
        <f aca="false">+R275*R$52^2</f>
        <v>0</v>
      </c>
      <c r="U275" s="28" t="n">
        <f aca="false">+$F275^U$52*U$53</f>
        <v>0</v>
      </c>
      <c r="V275" s="28" t="n">
        <f aca="false">+U275*U$52</f>
        <v>0</v>
      </c>
      <c r="W275" s="28" t="n">
        <f aca="false">+U275*U$52^2</f>
        <v>0</v>
      </c>
      <c r="X275" s="28" t="n">
        <f aca="false">+$F275^X$52*X$53</f>
        <v>0</v>
      </c>
      <c r="Y275" s="28" t="n">
        <f aca="false">+X275*X$52</f>
        <v>0</v>
      </c>
      <c r="Z275" s="28" t="n">
        <f aca="false">+X275*X$52^2</f>
        <v>0</v>
      </c>
      <c r="AA275" s="28" t="n">
        <f aca="false">+$F275^AA$52*AA$53</f>
        <v>0</v>
      </c>
      <c r="AB275" s="28" t="n">
        <f aca="false">+AA275*AA$52</f>
        <v>0</v>
      </c>
      <c r="AC275" s="28" t="n">
        <f aca="false">+AA275*AA$52^2</f>
        <v>0</v>
      </c>
      <c r="AD275" s="28" t="n">
        <f aca="false">+$F275^AD$52*AD$53</f>
        <v>0</v>
      </c>
      <c r="AE275" s="28" t="n">
        <f aca="false">+AD275*AD$52</f>
        <v>0</v>
      </c>
      <c r="AF275" s="28" t="n">
        <f aca="false">+AD275*AD$52^2</f>
        <v>0</v>
      </c>
      <c r="AG275" s="28" t="n">
        <f aca="false">+$F275^AG$52*AG$53</f>
        <v>0</v>
      </c>
      <c r="AH275" s="28" t="n">
        <f aca="false">+AG275*AG$52</f>
        <v>0</v>
      </c>
      <c r="AI275" s="28" t="n">
        <f aca="false">+AG275*AG$52^2</f>
        <v>0</v>
      </c>
      <c r="AJ275" s="28" t="n">
        <f aca="false">+$F275^AJ$52*AJ$53</f>
        <v>0</v>
      </c>
      <c r="AK275" s="28" t="n">
        <f aca="false">+AJ275*AJ$52</f>
        <v>0</v>
      </c>
      <c r="AL275" s="28" t="n">
        <f aca="false">+AJ275*AJ$52^2</f>
        <v>0</v>
      </c>
      <c r="AM275" s="28" t="n">
        <f aca="false">+SUM($F275,$I275,$L275,$O275,$R275,$U275,$X275,$AA275,$AD275,$AG275)</f>
        <v>1.77397214213899</v>
      </c>
      <c r="AN275" s="28" t="n">
        <f aca="false">+SUM(G275,J275,M275,P275,S275,V275,Y275,AB275,AE275,AH275)</f>
        <v>1.77397214213899</v>
      </c>
      <c r="AO275" s="29" t="n">
        <f aca="false">+$D$7*AN275/AM275/(1+2*$D$21*$AM275)</f>
        <v>0.96573621708474</v>
      </c>
      <c r="AP275" s="28" t="n">
        <f aca="false">+SUM(H275,K275,N275,Q275,T275,W275,Z275,AC275,AF275,AI275)</f>
        <v>1.77397214213899</v>
      </c>
      <c r="AQ275" s="28" t="n">
        <f aca="false">+$D$7*AP275/AN275/(1+2*$D$21*$AM275)^2</f>
        <v>0.932646440989143</v>
      </c>
      <c r="AR275" s="88"/>
      <c r="AS275" s="28" t="n">
        <f aca="false">0.5*($AM274+AM275)</f>
        <v>1.7672639307113</v>
      </c>
      <c r="AT275" s="88"/>
      <c r="AU275" s="88"/>
      <c r="AV275" s="88"/>
      <c r="AW275" s="88"/>
      <c r="AX275" s="28" t="str">
        <f aca="false">+Input!$A$1</f>
        <v>Modeling of Self-Association with several steps and nonideality  </v>
      </c>
      <c r="AY275" s="28" t="s">
        <v>127</v>
      </c>
      <c r="AZ275" s="93" t="n">
        <f aca="false">+Input!$H$1</f>
        <v>36272</v>
      </c>
      <c r="BA275" s="36"/>
      <c r="BB275" s="13"/>
      <c r="BC275" s="29"/>
      <c r="BU275" s="26"/>
      <c r="BV275" s="26"/>
      <c r="BW275" s="26"/>
      <c r="BX275" s="26"/>
    </row>
    <row r="276" customFormat="false" ht="15.6" hidden="false" customHeight="false" outlineLevel="0" collapsed="false">
      <c r="A276" s="84" t="n">
        <f aca="false">SQRT(2*B276)</f>
        <v>6.66471304708612</v>
      </c>
      <c r="B276" s="84" t="n">
        <f aca="false">$Q$3+D276</f>
        <v>22.2092</v>
      </c>
      <c r="C276" s="28" t="n">
        <f aca="false">+SUM($F276,$I276,$L276,$O276,$R276,$U276,$X276,$AA276,$AD276,$AG276)</f>
        <v>1.78748727674429</v>
      </c>
      <c r="D276" s="28" t="n">
        <f aca="false">+$S$13+$D275</f>
        <v>1.7292</v>
      </c>
      <c r="E276" s="28"/>
      <c r="F276" s="28" t="n">
        <f aca="false">$D$25*EXP($S$5*$D276-2*$D$21*($AM276-$AM$56))</f>
        <v>1.78748727674429</v>
      </c>
      <c r="G276" s="28" t="n">
        <f aca="false">+F276*F$52</f>
        <v>1.78748727674429</v>
      </c>
      <c r="H276" s="28" t="n">
        <f aca="false">+F276*F$52^2</f>
        <v>1.78748727674429</v>
      </c>
      <c r="I276" s="28" t="n">
        <f aca="false">+$F276^I$52*I$53</f>
        <v>0</v>
      </c>
      <c r="J276" s="28" t="n">
        <f aca="false">+I276*I$52</f>
        <v>0</v>
      </c>
      <c r="K276" s="28" t="n">
        <f aca="false">+I276*I$52^2</f>
        <v>0</v>
      </c>
      <c r="L276" s="28" t="n">
        <f aca="false">+$F276^L$52*L$53</f>
        <v>0</v>
      </c>
      <c r="M276" s="28" t="n">
        <f aca="false">+L276*L$52</f>
        <v>0</v>
      </c>
      <c r="N276" s="28" t="n">
        <f aca="false">+L276*L$52^2</f>
        <v>0</v>
      </c>
      <c r="O276" s="28" t="n">
        <f aca="false">+$F276^O$52*O$53</f>
        <v>0</v>
      </c>
      <c r="P276" s="28" t="n">
        <f aca="false">+O276*O$52</f>
        <v>0</v>
      </c>
      <c r="Q276" s="28" t="n">
        <f aca="false">+O276*O$52^2</f>
        <v>0</v>
      </c>
      <c r="R276" s="28" t="n">
        <f aca="false">+$F276^R$52*R$53</f>
        <v>0</v>
      </c>
      <c r="S276" s="28" t="n">
        <f aca="false">+R276*R$52</f>
        <v>0</v>
      </c>
      <c r="T276" s="28" t="n">
        <f aca="false">+R276*R$52^2</f>
        <v>0</v>
      </c>
      <c r="U276" s="28" t="n">
        <f aca="false">+$F276^U$52*U$53</f>
        <v>0</v>
      </c>
      <c r="V276" s="28" t="n">
        <f aca="false">+U276*U$52</f>
        <v>0</v>
      </c>
      <c r="W276" s="28" t="n">
        <f aca="false">+U276*U$52^2</f>
        <v>0</v>
      </c>
      <c r="X276" s="28" t="n">
        <f aca="false">+$F276^X$52*X$53</f>
        <v>0</v>
      </c>
      <c r="Y276" s="28" t="n">
        <f aca="false">+X276*X$52</f>
        <v>0</v>
      </c>
      <c r="Z276" s="28" t="n">
        <f aca="false">+X276*X$52^2</f>
        <v>0</v>
      </c>
      <c r="AA276" s="28" t="n">
        <f aca="false">+$F276^AA$52*AA$53</f>
        <v>0</v>
      </c>
      <c r="AB276" s="28" t="n">
        <f aca="false">+AA276*AA$52</f>
        <v>0</v>
      </c>
      <c r="AC276" s="28" t="n">
        <f aca="false">+AA276*AA$52^2</f>
        <v>0</v>
      </c>
      <c r="AD276" s="28" t="n">
        <f aca="false">+$F276^AD$52*AD$53</f>
        <v>0</v>
      </c>
      <c r="AE276" s="28" t="n">
        <f aca="false">+AD276*AD$52</f>
        <v>0</v>
      </c>
      <c r="AF276" s="28" t="n">
        <f aca="false">+AD276*AD$52^2</f>
        <v>0</v>
      </c>
      <c r="AG276" s="28" t="n">
        <f aca="false">+$F276^AG$52*AG$53</f>
        <v>0</v>
      </c>
      <c r="AH276" s="28" t="n">
        <f aca="false">+AG276*AG$52</f>
        <v>0</v>
      </c>
      <c r="AI276" s="28" t="n">
        <f aca="false">+AG276*AG$52^2</f>
        <v>0</v>
      </c>
      <c r="AJ276" s="28" t="n">
        <f aca="false">+$F276^AJ$52*AJ$53</f>
        <v>0</v>
      </c>
      <c r="AK276" s="28" t="n">
        <f aca="false">+AJ276*AJ$52</f>
        <v>0</v>
      </c>
      <c r="AL276" s="28" t="n">
        <f aca="false">+AJ276*AJ$52^2</f>
        <v>0</v>
      </c>
      <c r="AM276" s="28" t="n">
        <f aca="false">+SUM($F276,$I276,$L276,$O276,$R276,$U276,$X276,$AA276,$AD276,$AG276)</f>
        <v>1.78748727674429</v>
      </c>
      <c r="AN276" s="28" t="n">
        <f aca="false">+SUM(G276,J276,M276,P276,S276,V276,Y276,AB276,AE276,AH276)</f>
        <v>1.78748727674429</v>
      </c>
      <c r="AO276" s="29" t="n">
        <f aca="false">+$D$7*AN276/AM276/(1+2*$D$21*$AM276)</f>
        <v>0.96548418603142</v>
      </c>
      <c r="AP276" s="28" t="n">
        <f aca="false">+SUM(H276,K276,N276,Q276,T276,W276,Z276,AC276,AF276,AI276)</f>
        <v>1.78748727674429</v>
      </c>
      <c r="AQ276" s="28" t="n">
        <f aca="false">+$D$7*AP276/AN276/(1+2*$D$21*$AM276)^2</f>
        <v>0.932159713476754</v>
      </c>
      <c r="AR276" s="88"/>
      <c r="AS276" s="28" t="n">
        <f aca="false">0.5*($AM275+AM276)</f>
        <v>1.78072970944164</v>
      </c>
      <c r="AT276" s="88"/>
      <c r="AU276" s="91"/>
      <c r="AV276" s="88"/>
      <c r="AW276" s="88"/>
      <c r="AX276" s="28" t="s">
        <v>128</v>
      </c>
      <c r="AY276" s="94" t="n">
        <f aca="true">+NOW()</f>
        <v>46233.5571217467</v>
      </c>
      <c r="AZ276" s="93" t="n">
        <f aca="true">+NOW()</f>
        <v>46233.5571217469</v>
      </c>
      <c r="BA276" s="36"/>
      <c r="BB276" s="13"/>
      <c r="BC276" s="29"/>
      <c r="BU276" s="26"/>
      <c r="BV276" s="26"/>
      <c r="BW276" s="26"/>
      <c r="BX276" s="26"/>
    </row>
    <row r="277" customFormat="false" ht="15.6" hidden="false" customHeight="false" outlineLevel="0" collapsed="false">
      <c r="A277" s="84" t="n">
        <f aca="false">SQRT(2*B277)</f>
        <v>6.6658922883587</v>
      </c>
      <c r="B277" s="84" t="n">
        <f aca="false">$Q$3+D277</f>
        <v>22.21706</v>
      </c>
      <c r="C277" s="28" t="n">
        <f aca="false">+SUM($F277,$I277,$L277,$O277,$R277,$U277,$X277,$AA277,$AD277,$AG277)</f>
        <v>1.8011017972891</v>
      </c>
      <c r="D277" s="28" t="n">
        <f aca="false">+$S$13+$D276</f>
        <v>1.73706</v>
      </c>
      <c r="E277" s="28"/>
      <c r="F277" s="28" t="n">
        <f aca="false">$D$25*EXP($S$5*$D277-2*$D$21*($AM277-$AM$56))</f>
        <v>1.8011017972891</v>
      </c>
      <c r="G277" s="28" t="n">
        <f aca="false">+F277*F$52</f>
        <v>1.8011017972891</v>
      </c>
      <c r="H277" s="28" t="n">
        <f aca="false">+F277*F$52^2</f>
        <v>1.8011017972891</v>
      </c>
      <c r="I277" s="28" t="n">
        <f aca="false">+$F277^I$52*I$53</f>
        <v>0</v>
      </c>
      <c r="J277" s="28" t="n">
        <f aca="false">+I277*I$52</f>
        <v>0</v>
      </c>
      <c r="K277" s="28" t="n">
        <f aca="false">+I277*I$52^2</f>
        <v>0</v>
      </c>
      <c r="L277" s="28" t="n">
        <f aca="false">+$F277^L$52*L$53</f>
        <v>0</v>
      </c>
      <c r="M277" s="28" t="n">
        <f aca="false">+L277*L$52</f>
        <v>0</v>
      </c>
      <c r="N277" s="28" t="n">
        <f aca="false">+L277*L$52^2</f>
        <v>0</v>
      </c>
      <c r="O277" s="28" t="n">
        <f aca="false">+$F277^O$52*O$53</f>
        <v>0</v>
      </c>
      <c r="P277" s="28" t="n">
        <f aca="false">+O277*O$52</f>
        <v>0</v>
      </c>
      <c r="Q277" s="28" t="n">
        <f aca="false">+O277*O$52^2</f>
        <v>0</v>
      </c>
      <c r="R277" s="28" t="n">
        <f aca="false">+$F277^R$52*R$53</f>
        <v>0</v>
      </c>
      <c r="S277" s="28" t="n">
        <f aca="false">+R277*R$52</f>
        <v>0</v>
      </c>
      <c r="T277" s="28" t="n">
        <f aca="false">+R277*R$52^2</f>
        <v>0</v>
      </c>
      <c r="U277" s="28" t="n">
        <f aca="false">+$F277^U$52*U$53</f>
        <v>0</v>
      </c>
      <c r="V277" s="28" t="n">
        <f aca="false">+U277*U$52</f>
        <v>0</v>
      </c>
      <c r="W277" s="28" t="n">
        <f aca="false">+U277*U$52^2</f>
        <v>0</v>
      </c>
      <c r="X277" s="28" t="n">
        <f aca="false">+$F277^X$52*X$53</f>
        <v>0</v>
      </c>
      <c r="Y277" s="28" t="n">
        <f aca="false">+X277*X$52</f>
        <v>0</v>
      </c>
      <c r="Z277" s="28" t="n">
        <f aca="false">+X277*X$52^2</f>
        <v>0</v>
      </c>
      <c r="AA277" s="28" t="n">
        <f aca="false">+$F277^AA$52*AA$53</f>
        <v>0</v>
      </c>
      <c r="AB277" s="28" t="n">
        <f aca="false">+AA277*AA$52</f>
        <v>0</v>
      </c>
      <c r="AC277" s="28" t="n">
        <f aca="false">+AA277*AA$52^2</f>
        <v>0</v>
      </c>
      <c r="AD277" s="28" t="n">
        <f aca="false">+$F277^AD$52*AD$53</f>
        <v>0</v>
      </c>
      <c r="AE277" s="28" t="n">
        <f aca="false">+AD277*AD$52</f>
        <v>0</v>
      </c>
      <c r="AF277" s="28" t="n">
        <f aca="false">+AD277*AD$52^2</f>
        <v>0</v>
      </c>
      <c r="AG277" s="28" t="n">
        <f aca="false">+$F277^AG$52*AG$53</f>
        <v>0</v>
      </c>
      <c r="AH277" s="28" t="n">
        <f aca="false">+AG277*AG$52</f>
        <v>0</v>
      </c>
      <c r="AI277" s="28" t="n">
        <f aca="false">+AG277*AG$52^2</f>
        <v>0</v>
      </c>
      <c r="AJ277" s="28" t="n">
        <f aca="false">+$F277^AJ$52*AJ$53</f>
        <v>0</v>
      </c>
      <c r="AK277" s="28" t="n">
        <f aca="false">+AJ277*AJ$52</f>
        <v>0</v>
      </c>
      <c r="AL277" s="28" t="n">
        <f aca="false">+AJ277*AJ$52^2</f>
        <v>0</v>
      </c>
      <c r="AM277" s="28" t="n">
        <f aca="false">+SUM($F277,$I277,$L277,$O277,$R277,$U277,$X277,$AA277,$AD277,$AG277)</f>
        <v>1.8011017972891</v>
      </c>
      <c r="AN277" s="28" t="n">
        <f aca="false">+SUM(G277,J277,M277,P277,S277,V277,Y277,AB277,AE277,AH277)</f>
        <v>1.8011017972891</v>
      </c>
      <c r="AO277" s="29" t="n">
        <f aca="false">+$D$7*AN277/AM277/(1+2*$D$21*$AM277)</f>
        <v>0.965230434589263</v>
      </c>
      <c r="AP277" s="28" t="n">
        <f aca="false">+SUM(H277,K277,N277,Q277,T277,W277,Z277,AC277,AF277,AI277)</f>
        <v>1.8011017972891</v>
      </c>
      <c r="AQ277" s="28" t="n">
        <f aca="false">+$D$7*AP277/AN277/(1+2*$D$21*$AM277)^2</f>
        <v>0.931669791857377</v>
      </c>
      <c r="AR277" s="88"/>
      <c r="AS277" s="28" t="n">
        <f aca="false">0.5*($AM276+AM277)</f>
        <v>1.7942945370167</v>
      </c>
      <c r="AT277" s="88"/>
      <c r="AU277" s="91"/>
      <c r="AV277" s="88"/>
      <c r="AW277" s="88"/>
      <c r="AX277" s="28"/>
      <c r="AY277" s="28"/>
      <c r="AZ277" s="92"/>
      <c r="BA277" s="36"/>
      <c r="BB277" s="13"/>
      <c r="BC277" s="29"/>
    </row>
    <row r="278" customFormat="false" ht="15.6" hidden="false" customHeight="false" outlineLevel="0" collapsed="false">
      <c r="A278" s="84" t="n">
        <f aca="false">SQRT(2*B278)</f>
        <v>6.66707132105245</v>
      </c>
      <c r="B278" s="84" t="n">
        <f aca="false">$Q$3+D278</f>
        <v>22.22492</v>
      </c>
      <c r="C278" s="28" t="n">
        <f aca="false">+SUM($F278,$I278,$L278,$O278,$R278,$U278,$X278,$AA278,$AD278,$AG278)</f>
        <v>1.81481638181322</v>
      </c>
      <c r="D278" s="28" t="n">
        <f aca="false">+$S$13+$D277</f>
        <v>1.74492</v>
      </c>
      <c r="E278" s="28"/>
      <c r="F278" s="28" t="n">
        <f aca="false">$D$25*EXP($S$5*$D278-2*$D$21*($AM278-$AM$56))</f>
        <v>1.81481638181322</v>
      </c>
      <c r="G278" s="28" t="n">
        <f aca="false">+F278*F$52</f>
        <v>1.81481638181322</v>
      </c>
      <c r="H278" s="28" t="n">
        <f aca="false">+F278*F$52^2</f>
        <v>1.81481638181322</v>
      </c>
      <c r="I278" s="28" t="n">
        <f aca="false">+$F278^I$52*I$53</f>
        <v>0</v>
      </c>
      <c r="J278" s="28" t="n">
        <f aca="false">+I278*I$52</f>
        <v>0</v>
      </c>
      <c r="K278" s="28" t="n">
        <f aca="false">+I278*I$52^2</f>
        <v>0</v>
      </c>
      <c r="L278" s="28" t="n">
        <f aca="false">+$F278^L$52*L$53</f>
        <v>0</v>
      </c>
      <c r="M278" s="28" t="n">
        <f aca="false">+L278*L$52</f>
        <v>0</v>
      </c>
      <c r="N278" s="28" t="n">
        <f aca="false">+L278*L$52^2</f>
        <v>0</v>
      </c>
      <c r="O278" s="28" t="n">
        <f aca="false">+$F278^O$52*O$53</f>
        <v>0</v>
      </c>
      <c r="P278" s="28" t="n">
        <f aca="false">+O278*O$52</f>
        <v>0</v>
      </c>
      <c r="Q278" s="28" t="n">
        <f aca="false">+O278*O$52^2</f>
        <v>0</v>
      </c>
      <c r="R278" s="28" t="n">
        <f aca="false">+$F278^R$52*R$53</f>
        <v>0</v>
      </c>
      <c r="S278" s="28" t="n">
        <f aca="false">+R278*R$52</f>
        <v>0</v>
      </c>
      <c r="T278" s="28" t="n">
        <f aca="false">+R278*R$52^2</f>
        <v>0</v>
      </c>
      <c r="U278" s="28" t="n">
        <f aca="false">+$F278^U$52*U$53</f>
        <v>0</v>
      </c>
      <c r="V278" s="28" t="n">
        <f aca="false">+U278*U$52</f>
        <v>0</v>
      </c>
      <c r="W278" s="28" t="n">
        <f aca="false">+U278*U$52^2</f>
        <v>0</v>
      </c>
      <c r="X278" s="28" t="n">
        <f aca="false">+$F278^X$52*X$53</f>
        <v>0</v>
      </c>
      <c r="Y278" s="28" t="n">
        <f aca="false">+X278*X$52</f>
        <v>0</v>
      </c>
      <c r="Z278" s="28" t="n">
        <f aca="false">+X278*X$52^2</f>
        <v>0</v>
      </c>
      <c r="AA278" s="28" t="n">
        <f aca="false">+$F278^AA$52*AA$53</f>
        <v>0</v>
      </c>
      <c r="AB278" s="28" t="n">
        <f aca="false">+AA278*AA$52</f>
        <v>0</v>
      </c>
      <c r="AC278" s="28" t="n">
        <f aca="false">+AA278*AA$52^2</f>
        <v>0</v>
      </c>
      <c r="AD278" s="28" t="n">
        <f aca="false">+$F278^AD$52*AD$53</f>
        <v>0</v>
      </c>
      <c r="AE278" s="28" t="n">
        <f aca="false">+AD278*AD$52</f>
        <v>0</v>
      </c>
      <c r="AF278" s="28" t="n">
        <f aca="false">+AD278*AD$52^2</f>
        <v>0</v>
      </c>
      <c r="AG278" s="28" t="n">
        <f aca="false">+$F278^AG$52*AG$53</f>
        <v>0</v>
      </c>
      <c r="AH278" s="28" t="n">
        <f aca="false">+AG278*AG$52</f>
        <v>0</v>
      </c>
      <c r="AI278" s="28" t="n">
        <f aca="false">+AG278*AG$52^2</f>
        <v>0</v>
      </c>
      <c r="AJ278" s="28" t="n">
        <f aca="false">+$F278^AJ$52*AJ$53</f>
        <v>0</v>
      </c>
      <c r="AK278" s="28" t="n">
        <f aca="false">+AJ278*AJ$52</f>
        <v>0</v>
      </c>
      <c r="AL278" s="28" t="n">
        <f aca="false">+AJ278*AJ$52^2</f>
        <v>0</v>
      </c>
      <c r="AM278" s="28" t="n">
        <f aca="false">+SUM($F278,$I278,$L278,$O278,$R278,$U278,$X278,$AA278,$AD278,$AG278)</f>
        <v>1.81481638181322</v>
      </c>
      <c r="AN278" s="28" t="n">
        <f aca="false">+SUM(G278,J278,M278,P278,S278,V278,Y278,AB278,AE278,AH278)</f>
        <v>1.81481638181322</v>
      </c>
      <c r="AO278" s="29" t="n">
        <f aca="false">+$D$7*AN278/AM278/(1+2*$D$21*$AM278)</f>
        <v>0.964974952947045</v>
      </c>
      <c r="AP278" s="28" t="n">
        <f aca="false">+SUM(H278,K278,N278,Q278,T278,W278,Z278,AC278,AF278,AI278)</f>
        <v>1.81481638181322</v>
      </c>
      <c r="AQ278" s="28" t="n">
        <f aca="false">+$D$7*AP278/AN278/(1+2*$D$21*$AM278)^2</f>
        <v>0.931176659815153</v>
      </c>
      <c r="AR278" s="88"/>
      <c r="AS278" s="28" t="n">
        <f aca="false">0.5*($AM277+AM278)</f>
        <v>1.80795908955116</v>
      </c>
      <c r="AT278" s="88"/>
      <c r="AU278" s="91"/>
      <c r="AV278" s="88"/>
      <c r="AW278" s="88"/>
      <c r="BA278" s="36"/>
      <c r="BB278" s="13"/>
      <c r="BC278" s="29"/>
    </row>
    <row r="279" customFormat="false" ht="15.6" hidden="false" customHeight="false" outlineLevel="0" collapsed="false">
      <c r="A279" s="84" t="n">
        <f aca="false">SQRT(2*B279)</f>
        <v>6.66825014527799</v>
      </c>
      <c r="B279" s="84" t="n">
        <f aca="false">$Q$3+D279</f>
        <v>22.23278</v>
      </c>
      <c r="C279" s="28" t="n">
        <f aca="false">+SUM($F279,$I279,$L279,$O279,$R279,$U279,$X279,$AA279,$AD279,$AG279)</f>
        <v>1.82863171221777</v>
      </c>
      <c r="D279" s="28" t="n">
        <f aca="false">+$S$13+$D278</f>
        <v>1.75278</v>
      </c>
      <c r="E279" s="28"/>
      <c r="F279" s="28" t="n">
        <f aca="false">$D$25*EXP($S$5*$D279-2*$D$21*($AM279-$AM$56))</f>
        <v>1.82863171221777</v>
      </c>
      <c r="G279" s="28" t="n">
        <f aca="false">+F279*F$52</f>
        <v>1.82863171221777</v>
      </c>
      <c r="H279" s="28" t="n">
        <f aca="false">+F279*F$52^2</f>
        <v>1.82863171221777</v>
      </c>
      <c r="I279" s="28" t="n">
        <f aca="false">+$F279^I$52*I$53</f>
        <v>0</v>
      </c>
      <c r="J279" s="28" t="n">
        <f aca="false">+I279*I$52</f>
        <v>0</v>
      </c>
      <c r="K279" s="28" t="n">
        <f aca="false">+I279*I$52^2</f>
        <v>0</v>
      </c>
      <c r="L279" s="28" t="n">
        <f aca="false">+$F279^L$52*L$53</f>
        <v>0</v>
      </c>
      <c r="M279" s="28" t="n">
        <f aca="false">+L279*L$52</f>
        <v>0</v>
      </c>
      <c r="N279" s="28" t="n">
        <f aca="false">+L279*L$52^2</f>
        <v>0</v>
      </c>
      <c r="O279" s="28" t="n">
        <f aca="false">+$F279^O$52*O$53</f>
        <v>0</v>
      </c>
      <c r="P279" s="28" t="n">
        <f aca="false">+O279*O$52</f>
        <v>0</v>
      </c>
      <c r="Q279" s="28" t="n">
        <f aca="false">+O279*O$52^2</f>
        <v>0</v>
      </c>
      <c r="R279" s="28" t="n">
        <f aca="false">+$F279^R$52*R$53</f>
        <v>0</v>
      </c>
      <c r="S279" s="28" t="n">
        <f aca="false">+R279*R$52</f>
        <v>0</v>
      </c>
      <c r="T279" s="28" t="n">
        <f aca="false">+R279*R$52^2</f>
        <v>0</v>
      </c>
      <c r="U279" s="28" t="n">
        <f aca="false">+$F279^U$52*U$53</f>
        <v>0</v>
      </c>
      <c r="V279" s="28" t="n">
        <f aca="false">+U279*U$52</f>
        <v>0</v>
      </c>
      <c r="W279" s="28" t="n">
        <f aca="false">+U279*U$52^2</f>
        <v>0</v>
      </c>
      <c r="X279" s="28" t="n">
        <f aca="false">+$F279^X$52*X$53</f>
        <v>0</v>
      </c>
      <c r="Y279" s="28" t="n">
        <f aca="false">+X279*X$52</f>
        <v>0</v>
      </c>
      <c r="Z279" s="28" t="n">
        <f aca="false">+X279*X$52^2</f>
        <v>0</v>
      </c>
      <c r="AA279" s="28" t="n">
        <f aca="false">+$F279^AA$52*AA$53</f>
        <v>0</v>
      </c>
      <c r="AB279" s="28" t="n">
        <f aca="false">+AA279*AA$52</f>
        <v>0</v>
      </c>
      <c r="AC279" s="28" t="n">
        <f aca="false">+AA279*AA$52^2</f>
        <v>0</v>
      </c>
      <c r="AD279" s="28" t="n">
        <f aca="false">+$F279^AD$52*AD$53</f>
        <v>0</v>
      </c>
      <c r="AE279" s="28" t="n">
        <f aca="false">+AD279*AD$52</f>
        <v>0</v>
      </c>
      <c r="AF279" s="28" t="n">
        <f aca="false">+AD279*AD$52^2</f>
        <v>0</v>
      </c>
      <c r="AG279" s="28" t="n">
        <f aca="false">+$F279^AG$52*AG$53</f>
        <v>0</v>
      </c>
      <c r="AH279" s="28" t="n">
        <f aca="false">+AG279*AG$52</f>
        <v>0</v>
      </c>
      <c r="AI279" s="28" t="n">
        <f aca="false">+AG279*AG$52^2</f>
        <v>0</v>
      </c>
      <c r="AJ279" s="28" t="n">
        <f aca="false">+$F279^AJ$52*AJ$53</f>
        <v>0</v>
      </c>
      <c r="AK279" s="28" t="n">
        <f aca="false">+AJ279*AJ$52</f>
        <v>0</v>
      </c>
      <c r="AL279" s="28" t="n">
        <f aca="false">+AJ279*AJ$52^2</f>
        <v>0</v>
      </c>
      <c r="AM279" s="28" t="n">
        <f aca="false">+SUM($F279,$I279,$L279,$O279,$R279,$U279,$X279,$AA279,$AD279,$AG279)</f>
        <v>1.82863171221777</v>
      </c>
      <c r="AN279" s="28" t="n">
        <f aca="false">+SUM(G279,J279,M279,P279,S279,V279,Y279,AB279,AE279,AH279)</f>
        <v>1.82863171221777</v>
      </c>
      <c r="AO279" s="29" t="n">
        <f aca="false">+$D$7*AN279/AM279/(1+2*$D$21*$AM279)</f>
        <v>0.964717731265387</v>
      </c>
      <c r="AP279" s="28" t="n">
        <f aca="false">+SUM(H279,K279,N279,Q279,T279,W279,Z279,AC279,AF279,AI279)</f>
        <v>1.82863171221777</v>
      </c>
      <c r="AQ279" s="28" t="n">
        <f aca="false">+$D$7*AP279/AN279/(1+2*$D$21*$AM279)^2</f>
        <v>0.930680301017835</v>
      </c>
      <c r="AR279" s="28"/>
      <c r="AS279" s="28" t="n">
        <f aca="false">0.5*($AM278+AM279)</f>
        <v>1.82172404701549</v>
      </c>
      <c r="AT279" s="28"/>
      <c r="AU279" s="28"/>
      <c r="AV279" s="28"/>
      <c r="AW279" s="28"/>
      <c r="BA279" s="36"/>
      <c r="BB279" s="13"/>
      <c r="BC279" s="29"/>
    </row>
    <row r="280" customFormat="false" ht="15.6" hidden="false" customHeight="false" outlineLevel="0" collapsed="false">
      <c r="A280" s="84" t="n">
        <f aca="false">SQRT(2*B280)</f>
        <v>6.66942876114589</v>
      </c>
      <c r="B280" s="84" t="n">
        <f aca="false">$Q$3+D280</f>
        <v>22.24064</v>
      </c>
      <c r="C280" s="28" t="n">
        <f aca="false">+SUM($F280,$I280,$L280,$O280,$R280,$U280,$X280,$AA280,$AD280,$AG280)</f>
        <v>1.84254847427627</v>
      </c>
      <c r="D280" s="28" t="n">
        <f aca="false">+$S$13+$D279</f>
        <v>1.76064</v>
      </c>
      <c r="E280" s="28"/>
      <c r="F280" s="28" t="n">
        <f aca="false">$D$25*EXP($S$5*$D280-2*$D$21*($AM280-$AM$56))</f>
        <v>1.84254847427627</v>
      </c>
      <c r="G280" s="28" t="n">
        <f aca="false">+F280*F$52</f>
        <v>1.84254847427627</v>
      </c>
      <c r="H280" s="28" t="n">
        <f aca="false">+F280*F$52^2</f>
        <v>1.84254847427627</v>
      </c>
      <c r="I280" s="28" t="n">
        <f aca="false">+$F280^I$52*I$53</f>
        <v>0</v>
      </c>
      <c r="J280" s="28" t="n">
        <f aca="false">+I280*I$52</f>
        <v>0</v>
      </c>
      <c r="K280" s="28" t="n">
        <f aca="false">+I280*I$52^2</f>
        <v>0</v>
      </c>
      <c r="L280" s="28" t="n">
        <f aca="false">+$F280^L$52*L$53</f>
        <v>0</v>
      </c>
      <c r="M280" s="28" t="n">
        <f aca="false">+L280*L$52</f>
        <v>0</v>
      </c>
      <c r="N280" s="28" t="n">
        <f aca="false">+L280*L$52^2</f>
        <v>0</v>
      </c>
      <c r="O280" s="28" t="n">
        <f aca="false">+$F280^O$52*O$53</f>
        <v>0</v>
      </c>
      <c r="P280" s="28" t="n">
        <f aca="false">+O280*O$52</f>
        <v>0</v>
      </c>
      <c r="Q280" s="28" t="n">
        <f aca="false">+O280*O$52^2</f>
        <v>0</v>
      </c>
      <c r="R280" s="28" t="n">
        <f aca="false">+$F280^R$52*R$53</f>
        <v>0</v>
      </c>
      <c r="S280" s="28" t="n">
        <f aca="false">+R280*R$52</f>
        <v>0</v>
      </c>
      <c r="T280" s="28" t="n">
        <f aca="false">+R280*R$52^2</f>
        <v>0</v>
      </c>
      <c r="U280" s="28" t="n">
        <f aca="false">+$F280^U$52*U$53</f>
        <v>0</v>
      </c>
      <c r="V280" s="28" t="n">
        <f aca="false">+U280*U$52</f>
        <v>0</v>
      </c>
      <c r="W280" s="28" t="n">
        <f aca="false">+U280*U$52^2</f>
        <v>0</v>
      </c>
      <c r="X280" s="28" t="n">
        <f aca="false">+$F280^X$52*X$53</f>
        <v>0</v>
      </c>
      <c r="Y280" s="28" t="n">
        <f aca="false">+X280*X$52</f>
        <v>0</v>
      </c>
      <c r="Z280" s="28" t="n">
        <f aca="false">+X280*X$52^2</f>
        <v>0</v>
      </c>
      <c r="AA280" s="28" t="n">
        <f aca="false">+$F280^AA$52*AA$53</f>
        <v>0</v>
      </c>
      <c r="AB280" s="28" t="n">
        <f aca="false">+AA280*AA$52</f>
        <v>0</v>
      </c>
      <c r="AC280" s="28" t="n">
        <f aca="false">+AA280*AA$52^2</f>
        <v>0</v>
      </c>
      <c r="AD280" s="28" t="n">
        <f aca="false">+$F280^AD$52*AD$53</f>
        <v>0</v>
      </c>
      <c r="AE280" s="28" t="n">
        <f aca="false">+AD280*AD$52</f>
        <v>0</v>
      </c>
      <c r="AF280" s="28" t="n">
        <f aca="false">+AD280*AD$52^2</f>
        <v>0</v>
      </c>
      <c r="AG280" s="28" t="n">
        <f aca="false">+$F280^AG$52*AG$53</f>
        <v>0</v>
      </c>
      <c r="AH280" s="28" t="n">
        <f aca="false">+AG280*AG$52</f>
        <v>0</v>
      </c>
      <c r="AI280" s="28" t="n">
        <f aca="false">+AG280*AG$52^2</f>
        <v>0</v>
      </c>
      <c r="AJ280" s="28" t="n">
        <f aca="false">+$F280^AJ$52*AJ$53</f>
        <v>0</v>
      </c>
      <c r="AK280" s="28" t="n">
        <f aca="false">+AJ280*AJ$52</f>
        <v>0</v>
      </c>
      <c r="AL280" s="28" t="n">
        <f aca="false">+AJ280*AJ$52^2</f>
        <v>0</v>
      </c>
      <c r="AM280" s="28" t="n">
        <f aca="false">+SUM($F280,$I280,$L280,$O280,$R280,$U280,$X280,$AA280,$AD280,$AG280)</f>
        <v>1.84254847427627</v>
      </c>
      <c r="AN280" s="28" t="n">
        <f aca="false">+SUM(G280,J280,M280,P280,S280,V280,Y280,AB280,AE280,AH280)</f>
        <v>1.84254847427627</v>
      </c>
      <c r="AO280" s="29" t="n">
        <f aca="false">+$D$7*AN280/AM280/(1+2*$D$21*$AM280)</f>
        <v>0.964458759677092</v>
      </c>
      <c r="AP280" s="28" t="n">
        <f aca="false">+SUM(H280,K280,N280,Q280,T280,W280,Z280,AC280,AF280,AI280)</f>
        <v>1.84254847427627</v>
      </c>
      <c r="AQ280" s="28" t="n">
        <f aca="false">+$D$7*AP280/AN280/(1+2*$D$21*$AM280)^2</f>
        <v>0.930180699117874</v>
      </c>
      <c r="AR280" s="28"/>
      <c r="AS280" s="28" t="n">
        <f aca="false">0.5*($AM279+AM280)</f>
        <v>1.83559009324702</v>
      </c>
      <c r="AT280" s="28"/>
      <c r="AU280" s="28"/>
      <c r="AV280" s="28"/>
      <c r="AW280" s="28"/>
      <c r="BA280" s="36"/>
      <c r="BB280" s="13"/>
      <c r="BC280" s="29"/>
    </row>
    <row r="281" customFormat="false" ht="15.6" hidden="false" customHeight="false" outlineLevel="0" collapsed="false">
      <c r="A281" s="84" t="n">
        <f aca="false">SQRT(2*B281)</f>
        <v>6.67060716876657</v>
      </c>
      <c r="B281" s="84" t="n">
        <f aca="false">$Q$3+D281</f>
        <v>22.2485</v>
      </c>
      <c r="C281" s="28" t="n">
        <f aca="false">+SUM($F281,$I281,$L281,$O281,$R281,$U281,$X281,$AA281,$AD281,$AG281)</f>
        <v>1.85656735764543</v>
      </c>
      <c r="D281" s="28" t="n">
        <f aca="false">+$S$13+$D280</f>
        <v>1.7685</v>
      </c>
      <c r="E281" s="28"/>
      <c r="F281" s="28" t="n">
        <f aca="false">$D$25*EXP($S$5*$D281-2*$D$21*($AM281-$AM$56))</f>
        <v>1.85656735764543</v>
      </c>
      <c r="G281" s="28" t="n">
        <f aca="false">+F281*F$52</f>
        <v>1.85656735764543</v>
      </c>
      <c r="H281" s="28" t="n">
        <f aca="false">+F281*F$52^2</f>
        <v>1.85656735764543</v>
      </c>
      <c r="I281" s="28" t="n">
        <f aca="false">+$F281^I$52*I$53</f>
        <v>0</v>
      </c>
      <c r="J281" s="28" t="n">
        <f aca="false">+I281*I$52</f>
        <v>0</v>
      </c>
      <c r="K281" s="28" t="n">
        <f aca="false">+I281*I$52^2</f>
        <v>0</v>
      </c>
      <c r="L281" s="28" t="n">
        <f aca="false">+$F281^L$52*L$53</f>
        <v>0</v>
      </c>
      <c r="M281" s="28" t="n">
        <f aca="false">+L281*L$52</f>
        <v>0</v>
      </c>
      <c r="N281" s="28" t="n">
        <f aca="false">+L281*L$52^2</f>
        <v>0</v>
      </c>
      <c r="O281" s="28" t="n">
        <f aca="false">+$F281^O$52*O$53</f>
        <v>0</v>
      </c>
      <c r="P281" s="28" t="n">
        <f aca="false">+O281*O$52</f>
        <v>0</v>
      </c>
      <c r="Q281" s="28" t="n">
        <f aca="false">+O281*O$52^2</f>
        <v>0</v>
      </c>
      <c r="R281" s="28" t="n">
        <f aca="false">+$F281^R$52*R$53</f>
        <v>0</v>
      </c>
      <c r="S281" s="28" t="n">
        <f aca="false">+R281*R$52</f>
        <v>0</v>
      </c>
      <c r="T281" s="28" t="n">
        <f aca="false">+R281*R$52^2</f>
        <v>0</v>
      </c>
      <c r="U281" s="28" t="n">
        <f aca="false">+$F281^U$52*U$53</f>
        <v>0</v>
      </c>
      <c r="V281" s="28" t="n">
        <f aca="false">+U281*U$52</f>
        <v>0</v>
      </c>
      <c r="W281" s="28" t="n">
        <f aca="false">+U281*U$52^2</f>
        <v>0</v>
      </c>
      <c r="X281" s="28" t="n">
        <f aca="false">+$F281^X$52*X$53</f>
        <v>0</v>
      </c>
      <c r="Y281" s="28" t="n">
        <f aca="false">+X281*X$52</f>
        <v>0</v>
      </c>
      <c r="Z281" s="28" t="n">
        <f aca="false">+X281*X$52^2</f>
        <v>0</v>
      </c>
      <c r="AA281" s="28" t="n">
        <f aca="false">+$F281^AA$52*AA$53</f>
        <v>0</v>
      </c>
      <c r="AB281" s="28" t="n">
        <f aca="false">+AA281*AA$52</f>
        <v>0</v>
      </c>
      <c r="AC281" s="28" t="n">
        <f aca="false">+AA281*AA$52^2</f>
        <v>0</v>
      </c>
      <c r="AD281" s="28" t="n">
        <f aca="false">+$F281^AD$52*AD$53</f>
        <v>0</v>
      </c>
      <c r="AE281" s="28" t="n">
        <f aca="false">+AD281*AD$52</f>
        <v>0</v>
      </c>
      <c r="AF281" s="28" t="n">
        <f aca="false">+AD281*AD$52^2</f>
        <v>0</v>
      </c>
      <c r="AG281" s="28" t="n">
        <f aca="false">+$F281^AG$52*AG$53</f>
        <v>0</v>
      </c>
      <c r="AH281" s="28" t="n">
        <f aca="false">+AG281*AG$52</f>
        <v>0</v>
      </c>
      <c r="AI281" s="28" t="n">
        <f aca="false">+AG281*AG$52^2</f>
        <v>0</v>
      </c>
      <c r="AJ281" s="28" t="n">
        <f aca="false">+$F281^AJ$52*AJ$53</f>
        <v>0</v>
      </c>
      <c r="AK281" s="28" t="n">
        <f aca="false">+AJ281*AJ$52</f>
        <v>0</v>
      </c>
      <c r="AL281" s="28" t="n">
        <f aca="false">+AJ281*AJ$52^2</f>
        <v>0</v>
      </c>
      <c r="AM281" s="28" t="n">
        <f aca="false">+SUM($F281,$I281,$L281,$O281,$R281,$U281,$X281,$AA281,$AD281,$AG281)</f>
        <v>1.85656735764543</v>
      </c>
      <c r="AN281" s="28" t="n">
        <f aca="false">+SUM(G281,J281,M281,P281,S281,V281,Y281,AB281,AE281,AH281)</f>
        <v>1.85656735764543</v>
      </c>
      <c r="AO281" s="29" t="n">
        <f aca="false">+$D$7*AN281/AM281/(1+2*$D$21*$AM281)</f>
        <v>0.964198028287507</v>
      </c>
      <c r="AP281" s="28" t="n">
        <f aca="false">+SUM(H281,K281,N281,Q281,T281,W281,Z281,AC281,AF281,AI281)</f>
        <v>1.85656735764543</v>
      </c>
      <c r="AQ281" s="28" t="n">
        <f aca="false">+$D$7*AP281/AN281/(1+2*$D$21*$AM281)^2</f>
        <v>0.929677837753515</v>
      </c>
      <c r="AR281" s="28"/>
      <c r="AS281" s="28" t="n">
        <f aca="false">0.5*($AM280+AM281)</f>
        <v>1.84955791596085</v>
      </c>
      <c r="AT281" s="28"/>
      <c r="AU281" s="28"/>
      <c r="AV281" s="28"/>
      <c r="AW281" s="28"/>
      <c r="AX281" s="28"/>
      <c r="AY281" s="28"/>
      <c r="AZ281" s="29"/>
      <c r="BA281" s="36"/>
      <c r="BB281" s="13"/>
      <c r="BC281" s="29"/>
    </row>
    <row r="282" customFormat="false" ht="15.6" hidden="false" customHeight="false" outlineLevel="0" collapsed="false">
      <c r="A282" s="84" t="n">
        <f aca="false">SQRT(2*B282)</f>
        <v>6.67178536825039</v>
      </c>
      <c r="B282" s="84" t="n">
        <f aca="false">$Q$3+D282</f>
        <v>22.25636</v>
      </c>
      <c r="C282" s="28" t="n">
        <f aca="false">+SUM($F282,$I282,$L282,$O282,$R282,$U282,$X282,$AA282,$AD282,$AG282)</f>
        <v>1.87068905587589</v>
      </c>
      <c r="D282" s="28" t="n">
        <f aca="false">+$S$13+$D281</f>
        <v>1.77636</v>
      </c>
      <c r="E282" s="28"/>
      <c r="F282" s="28" t="n">
        <f aca="false">$D$25*EXP($S$5*$D282-2*$D$21*($AM282-$AM$56))</f>
        <v>1.87068905587589</v>
      </c>
      <c r="G282" s="28" t="n">
        <f aca="false">+F282*F$52</f>
        <v>1.87068905587589</v>
      </c>
      <c r="H282" s="28" t="n">
        <f aca="false">+F282*F$52^2</f>
        <v>1.87068905587589</v>
      </c>
      <c r="I282" s="28" t="n">
        <f aca="false">+$F282^I$52*I$53</f>
        <v>0</v>
      </c>
      <c r="J282" s="28" t="n">
        <f aca="false">+I282*I$52</f>
        <v>0</v>
      </c>
      <c r="K282" s="28" t="n">
        <f aca="false">+I282*I$52^2</f>
        <v>0</v>
      </c>
      <c r="L282" s="28" t="n">
        <f aca="false">+$F282^L$52*L$53</f>
        <v>0</v>
      </c>
      <c r="M282" s="28" t="n">
        <f aca="false">+L282*L$52</f>
        <v>0</v>
      </c>
      <c r="N282" s="28" t="n">
        <f aca="false">+L282*L$52^2</f>
        <v>0</v>
      </c>
      <c r="O282" s="28" t="n">
        <f aca="false">+$F282^O$52*O$53</f>
        <v>0</v>
      </c>
      <c r="P282" s="28" t="n">
        <f aca="false">+O282*O$52</f>
        <v>0</v>
      </c>
      <c r="Q282" s="28" t="n">
        <f aca="false">+O282*O$52^2</f>
        <v>0</v>
      </c>
      <c r="R282" s="28" t="n">
        <f aca="false">+$F282^R$52*R$53</f>
        <v>0</v>
      </c>
      <c r="S282" s="28" t="n">
        <f aca="false">+R282*R$52</f>
        <v>0</v>
      </c>
      <c r="T282" s="28" t="n">
        <f aca="false">+R282*R$52^2</f>
        <v>0</v>
      </c>
      <c r="U282" s="28" t="n">
        <f aca="false">+$F282^U$52*U$53</f>
        <v>0</v>
      </c>
      <c r="V282" s="28" t="n">
        <f aca="false">+U282*U$52</f>
        <v>0</v>
      </c>
      <c r="W282" s="28" t="n">
        <f aca="false">+U282*U$52^2</f>
        <v>0</v>
      </c>
      <c r="X282" s="28" t="n">
        <f aca="false">+$F282^X$52*X$53</f>
        <v>0</v>
      </c>
      <c r="Y282" s="28" t="n">
        <f aca="false">+X282*X$52</f>
        <v>0</v>
      </c>
      <c r="Z282" s="28" t="n">
        <f aca="false">+X282*X$52^2</f>
        <v>0</v>
      </c>
      <c r="AA282" s="28" t="n">
        <f aca="false">+$F282^AA$52*AA$53</f>
        <v>0</v>
      </c>
      <c r="AB282" s="28" t="n">
        <f aca="false">+AA282*AA$52</f>
        <v>0</v>
      </c>
      <c r="AC282" s="28" t="n">
        <f aca="false">+AA282*AA$52^2</f>
        <v>0</v>
      </c>
      <c r="AD282" s="28" t="n">
        <f aca="false">+$F282^AD$52*AD$53</f>
        <v>0</v>
      </c>
      <c r="AE282" s="28" t="n">
        <f aca="false">+AD282*AD$52</f>
        <v>0</v>
      </c>
      <c r="AF282" s="28" t="n">
        <f aca="false">+AD282*AD$52^2</f>
        <v>0</v>
      </c>
      <c r="AG282" s="28" t="n">
        <f aca="false">+$F282^AG$52*AG$53</f>
        <v>0</v>
      </c>
      <c r="AH282" s="28" t="n">
        <f aca="false">+AG282*AG$52</f>
        <v>0</v>
      </c>
      <c r="AI282" s="28" t="n">
        <f aca="false">+AG282*AG$52^2</f>
        <v>0</v>
      </c>
      <c r="AJ282" s="28" t="n">
        <f aca="false">+$F282^AJ$52*AJ$53</f>
        <v>0</v>
      </c>
      <c r="AK282" s="28" t="n">
        <f aca="false">+AJ282*AJ$52</f>
        <v>0</v>
      </c>
      <c r="AL282" s="28" t="n">
        <f aca="false">+AJ282*AJ$52^2</f>
        <v>0</v>
      </c>
      <c r="AM282" s="28" t="n">
        <f aca="false">+SUM($F282,$I282,$L282,$O282,$R282,$U282,$X282,$AA282,$AD282,$AG282)</f>
        <v>1.87068905587589</v>
      </c>
      <c r="AN282" s="28" t="n">
        <f aca="false">+SUM(G282,J282,M282,P282,S282,V282,Y282,AB282,AE282,AH282)</f>
        <v>1.87068905587589</v>
      </c>
      <c r="AO282" s="29" t="n">
        <f aca="false">+$D$7*AN282/AM282/(1+2*$D$21*$AM282)</f>
        <v>0.96393552717488</v>
      </c>
      <c r="AP282" s="28" t="n">
        <f aca="false">+SUM(H282,K282,N282,Q282,T282,W282,Z282,AC282,AF282,AI282)</f>
        <v>1.87068905587589</v>
      </c>
      <c r="AQ282" s="28" t="n">
        <f aca="false">+$D$7*AP282/AN282/(1+2*$D$21*$AM282)^2</f>
        <v>0.929171700549913</v>
      </c>
      <c r="AR282" s="28"/>
      <c r="AS282" s="28" t="n">
        <f aca="false">0.5*($AM281+AM282)</f>
        <v>1.86362820676066</v>
      </c>
      <c r="AT282" s="28"/>
      <c r="AU282" s="95"/>
      <c r="AV282" s="28"/>
      <c r="AW282" s="28"/>
      <c r="AX282" s="28"/>
      <c r="AY282" s="28"/>
      <c r="AZ282" s="29"/>
      <c r="BA282" s="36"/>
      <c r="BB282" s="13"/>
      <c r="BC282" s="29"/>
    </row>
    <row r="283" customFormat="false" ht="15.6" hidden="false" customHeight="false" outlineLevel="0" collapsed="false">
      <c r="A283" s="84" t="n">
        <f aca="false">SQRT(2*B283)</f>
        <v>6.67296335970759</v>
      </c>
      <c r="B283" s="84" t="n">
        <f aca="false">$Q$3+D283</f>
        <v>22.26422</v>
      </c>
      <c r="C283" s="28" t="n">
        <f aca="false">+SUM($F283,$I283,$L283,$O283,$R283,$U283,$X283,$AA283,$AD283,$AG283)</f>
        <v>1.88491426642283</v>
      </c>
      <c r="D283" s="28" t="n">
        <f aca="false">+$S$13+$D282</f>
        <v>1.78422</v>
      </c>
      <c r="E283" s="28"/>
      <c r="F283" s="28" t="n">
        <f aca="false">$D$25*EXP($S$5*$D283-2*$D$21*($AM283-$AM$56))</f>
        <v>1.88491426642283</v>
      </c>
      <c r="G283" s="28" t="n">
        <f aca="false">+F283*F$52</f>
        <v>1.88491426642283</v>
      </c>
      <c r="H283" s="28" t="n">
        <f aca="false">+F283*F$52^2</f>
        <v>1.88491426642283</v>
      </c>
      <c r="I283" s="28" t="n">
        <f aca="false">+$F283^I$52*I$53</f>
        <v>0</v>
      </c>
      <c r="J283" s="28" t="n">
        <f aca="false">+I283*I$52</f>
        <v>0</v>
      </c>
      <c r="K283" s="28" t="n">
        <f aca="false">+I283*I$52^2</f>
        <v>0</v>
      </c>
      <c r="L283" s="28" t="n">
        <f aca="false">+$F283^L$52*L$53</f>
        <v>0</v>
      </c>
      <c r="M283" s="28" t="n">
        <f aca="false">+L283*L$52</f>
        <v>0</v>
      </c>
      <c r="N283" s="28" t="n">
        <f aca="false">+L283*L$52^2</f>
        <v>0</v>
      </c>
      <c r="O283" s="28" t="n">
        <f aca="false">+$F283^O$52*O$53</f>
        <v>0</v>
      </c>
      <c r="P283" s="28" t="n">
        <f aca="false">+O283*O$52</f>
        <v>0</v>
      </c>
      <c r="Q283" s="28" t="n">
        <f aca="false">+O283*O$52^2</f>
        <v>0</v>
      </c>
      <c r="R283" s="28" t="n">
        <f aca="false">+$F283^R$52*R$53</f>
        <v>0</v>
      </c>
      <c r="S283" s="28" t="n">
        <f aca="false">+R283*R$52</f>
        <v>0</v>
      </c>
      <c r="T283" s="28" t="n">
        <f aca="false">+R283*R$52^2</f>
        <v>0</v>
      </c>
      <c r="U283" s="28" t="n">
        <f aca="false">+$F283^U$52*U$53</f>
        <v>0</v>
      </c>
      <c r="V283" s="28" t="n">
        <f aca="false">+U283*U$52</f>
        <v>0</v>
      </c>
      <c r="W283" s="28" t="n">
        <f aca="false">+U283*U$52^2</f>
        <v>0</v>
      </c>
      <c r="X283" s="28" t="n">
        <f aca="false">+$F283^X$52*X$53</f>
        <v>0</v>
      </c>
      <c r="Y283" s="28" t="n">
        <f aca="false">+X283*X$52</f>
        <v>0</v>
      </c>
      <c r="Z283" s="28" t="n">
        <f aca="false">+X283*X$52^2</f>
        <v>0</v>
      </c>
      <c r="AA283" s="28" t="n">
        <f aca="false">+$F283^AA$52*AA$53</f>
        <v>0</v>
      </c>
      <c r="AB283" s="28" t="n">
        <f aca="false">+AA283*AA$52</f>
        <v>0</v>
      </c>
      <c r="AC283" s="28" t="n">
        <f aca="false">+AA283*AA$52^2</f>
        <v>0</v>
      </c>
      <c r="AD283" s="28" t="n">
        <f aca="false">+$F283^AD$52*AD$53</f>
        <v>0</v>
      </c>
      <c r="AE283" s="28" t="n">
        <f aca="false">+AD283*AD$52</f>
        <v>0</v>
      </c>
      <c r="AF283" s="28" t="n">
        <f aca="false">+AD283*AD$52^2</f>
        <v>0</v>
      </c>
      <c r="AG283" s="28" t="n">
        <f aca="false">+$F283^AG$52*AG$53</f>
        <v>0</v>
      </c>
      <c r="AH283" s="28" t="n">
        <f aca="false">+AG283*AG$52</f>
        <v>0</v>
      </c>
      <c r="AI283" s="28" t="n">
        <f aca="false">+AG283*AG$52^2</f>
        <v>0</v>
      </c>
      <c r="AJ283" s="28" t="n">
        <f aca="false">+$F283^AJ$52*AJ$53</f>
        <v>0</v>
      </c>
      <c r="AK283" s="28" t="n">
        <f aca="false">+AJ283*AJ$52</f>
        <v>0</v>
      </c>
      <c r="AL283" s="28" t="n">
        <f aca="false">+AJ283*AJ$52^2</f>
        <v>0</v>
      </c>
      <c r="AM283" s="28" t="n">
        <f aca="false">+SUM($F283,$I283,$L283,$O283,$R283,$U283,$X283,$AA283,$AD283,$AG283)</f>
        <v>1.88491426642283</v>
      </c>
      <c r="AN283" s="28" t="n">
        <f aca="false">+SUM(G283,J283,M283,P283,S283,V283,Y283,AB283,AE283,AH283)</f>
        <v>1.88491426642283</v>
      </c>
      <c r="AO283" s="29" t="n">
        <f aca="false">+$D$7*AN283/AM283/(1+2*$D$21*$AM283)</f>
        <v>0.963671246390733</v>
      </c>
      <c r="AP283" s="28" t="n">
        <f aca="false">+SUM(H283,K283,N283,Q283,T283,W283,Z283,AC283,AF283,AI283)</f>
        <v>1.88491426642283</v>
      </c>
      <c r="AQ283" s="28" t="n">
        <f aca="false">+$D$7*AP283/AN283/(1+2*$D$21*$AM283)^2</f>
        <v>0.928662271120269</v>
      </c>
      <c r="AR283" s="28"/>
      <c r="AS283" s="28" t="n">
        <f aca="false">0.5*($AM282+AM283)</f>
        <v>1.87780166114936</v>
      </c>
      <c r="AT283" s="94"/>
      <c r="AU283" s="95"/>
      <c r="AV283" s="28"/>
      <c r="AW283" s="28"/>
      <c r="AX283" s="28"/>
      <c r="AY283" s="28"/>
      <c r="AZ283" s="29"/>
      <c r="BA283" s="36"/>
      <c r="BB283" s="13"/>
      <c r="BC283" s="29"/>
    </row>
    <row r="284" customFormat="false" ht="15.6" hidden="false" customHeight="false" outlineLevel="0" collapsed="false">
      <c r="A284" s="84" t="n">
        <f aca="false">SQRT(2*B284)</f>
        <v>6.67414114324832</v>
      </c>
      <c r="B284" s="84" t="n">
        <f aca="false">$Q$3+D284</f>
        <v>22.27208</v>
      </c>
      <c r="C284" s="28" t="n">
        <f aca="false">+SUM($F284,$I284,$L284,$O284,$R284,$U284,$X284,$AA284,$AD284,$AG284)</f>
        <v>1.89924369065633</v>
      </c>
      <c r="D284" s="28" t="n">
        <f aca="false">+$S$13+$D283</f>
        <v>1.79208</v>
      </c>
      <c r="E284" s="28"/>
      <c r="F284" s="28" t="n">
        <f aca="false">$D$25*EXP($S$5*$D284-2*$D$21*($AM284-$AM$56))</f>
        <v>1.89924369065633</v>
      </c>
      <c r="G284" s="28" t="n">
        <f aca="false">+F284*F$52</f>
        <v>1.89924369065633</v>
      </c>
      <c r="H284" s="28" t="n">
        <f aca="false">+F284*F$52^2</f>
        <v>1.89924369065633</v>
      </c>
      <c r="I284" s="28" t="n">
        <f aca="false">+$F284^I$52*I$53</f>
        <v>0</v>
      </c>
      <c r="J284" s="28" t="n">
        <f aca="false">+I284*I$52</f>
        <v>0</v>
      </c>
      <c r="K284" s="28" t="n">
        <f aca="false">+I284*I$52^2</f>
        <v>0</v>
      </c>
      <c r="L284" s="28" t="n">
        <f aca="false">+$F284^L$52*L$53</f>
        <v>0</v>
      </c>
      <c r="M284" s="28" t="n">
        <f aca="false">+L284*L$52</f>
        <v>0</v>
      </c>
      <c r="N284" s="28" t="n">
        <f aca="false">+L284*L$52^2</f>
        <v>0</v>
      </c>
      <c r="O284" s="28" t="n">
        <f aca="false">+$F284^O$52*O$53</f>
        <v>0</v>
      </c>
      <c r="P284" s="28" t="n">
        <f aca="false">+O284*O$52</f>
        <v>0</v>
      </c>
      <c r="Q284" s="28" t="n">
        <f aca="false">+O284*O$52^2</f>
        <v>0</v>
      </c>
      <c r="R284" s="28" t="n">
        <f aca="false">+$F284^R$52*R$53</f>
        <v>0</v>
      </c>
      <c r="S284" s="28" t="n">
        <f aca="false">+R284*R$52</f>
        <v>0</v>
      </c>
      <c r="T284" s="28" t="n">
        <f aca="false">+R284*R$52^2</f>
        <v>0</v>
      </c>
      <c r="U284" s="28" t="n">
        <f aca="false">+$F284^U$52*U$53</f>
        <v>0</v>
      </c>
      <c r="V284" s="28" t="n">
        <f aca="false">+U284*U$52</f>
        <v>0</v>
      </c>
      <c r="W284" s="28" t="n">
        <f aca="false">+U284*U$52^2</f>
        <v>0</v>
      </c>
      <c r="X284" s="28" t="n">
        <f aca="false">+$F284^X$52*X$53</f>
        <v>0</v>
      </c>
      <c r="Y284" s="28" t="n">
        <f aca="false">+X284*X$52</f>
        <v>0</v>
      </c>
      <c r="Z284" s="28" t="n">
        <f aca="false">+X284*X$52^2</f>
        <v>0</v>
      </c>
      <c r="AA284" s="28" t="n">
        <f aca="false">+$F284^AA$52*AA$53</f>
        <v>0</v>
      </c>
      <c r="AB284" s="28" t="n">
        <f aca="false">+AA284*AA$52</f>
        <v>0</v>
      </c>
      <c r="AC284" s="28" t="n">
        <f aca="false">+AA284*AA$52^2</f>
        <v>0</v>
      </c>
      <c r="AD284" s="28" t="n">
        <f aca="false">+$F284^AD$52*AD$53</f>
        <v>0</v>
      </c>
      <c r="AE284" s="28" t="n">
        <f aca="false">+AD284*AD$52</f>
        <v>0</v>
      </c>
      <c r="AF284" s="28" t="n">
        <f aca="false">+AD284*AD$52^2</f>
        <v>0</v>
      </c>
      <c r="AG284" s="28" t="n">
        <f aca="false">+$F284^AG$52*AG$53</f>
        <v>0</v>
      </c>
      <c r="AH284" s="28" t="n">
        <f aca="false">+AG284*AG$52</f>
        <v>0</v>
      </c>
      <c r="AI284" s="28" t="n">
        <f aca="false">+AG284*AG$52^2</f>
        <v>0</v>
      </c>
      <c r="AJ284" s="28" t="n">
        <f aca="false">+$F284^AJ$52*AJ$53</f>
        <v>0</v>
      </c>
      <c r="AK284" s="28" t="n">
        <f aca="false">+AJ284*AJ$52</f>
        <v>0</v>
      </c>
      <c r="AL284" s="28" t="n">
        <f aca="false">+AJ284*AJ$52^2</f>
        <v>0</v>
      </c>
      <c r="AM284" s="28" t="n">
        <f aca="false">+SUM($F284,$I284,$L284,$O284,$R284,$U284,$X284,$AA284,$AD284,$AG284)</f>
        <v>1.89924369065633</v>
      </c>
      <c r="AN284" s="28" t="n">
        <f aca="false">+SUM(G284,J284,M284,P284,S284,V284,Y284,AB284,AE284,AH284)</f>
        <v>1.89924369065633</v>
      </c>
      <c r="AO284" s="29" t="n">
        <f aca="false">+$D$7*AN284/AM284/(1+2*$D$21*$AM284)</f>
        <v>0.963405175960237</v>
      </c>
      <c r="AP284" s="28" t="n">
        <f aca="false">+SUM(H284,K284,N284,Q284,T284,W284,Z284,AC284,AF284,AI284)</f>
        <v>1.89924369065633</v>
      </c>
      <c r="AQ284" s="28" t="n">
        <f aca="false">+$D$7*AP284/AN284/(1+2*$D$21*$AM284)^2</f>
        <v>0.928149533066976</v>
      </c>
      <c r="AR284" s="29"/>
      <c r="AS284" s="28" t="n">
        <f aca="false">0.5*($AM283+AM284)</f>
        <v>1.89207897853958</v>
      </c>
      <c r="AT284" s="29"/>
      <c r="AU284" s="29"/>
      <c r="AV284" s="29"/>
      <c r="AW284" s="29"/>
      <c r="AX284" s="28"/>
      <c r="AY284" s="28"/>
      <c r="AZ284" s="29"/>
      <c r="BA284" s="36"/>
      <c r="BB284" s="13"/>
      <c r="BC284" s="29"/>
    </row>
    <row r="285" customFormat="false" ht="15.6" hidden="false" customHeight="false" outlineLevel="0" collapsed="false">
      <c r="A285" s="84" t="n">
        <f aca="false">SQRT(2*B285)</f>
        <v>6.67531871898264</v>
      </c>
      <c r="B285" s="84" t="n">
        <f aca="false">$Q$3+D285</f>
        <v>22.27994</v>
      </c>
      <c r="C285" s="28" t="n">
        <f aca="false">+SUM($F285,$I285,$L285,$O285,$R285,$U285,$X285,$AA285,$AD285,$AG285)</f>
        <v>1.91367803387174</v>
      </c>
      <c r="D285" s="28" t="n">
        <f aca="false">+$S$13+$D284</f>
        <v>1.79994</v>
      </c>
      <c r="E285" s="28"/>
      <c r="F285" s="28" t="n">
        <f aca="false">$D$25*EXP($S$5*$D285-2*$D$21*($AM285-$AM$56))</f>
        <v>1.91367803387174</v>
      </c>
      <c r="G285" s="28" t="n">
        <f aca="false">+F285*F$52</f>
        <v>1.91367803387174</v>
      </c>
      <c r="H285" s="28" t="n">
        <f aca="false">+F285*F$52^2</f>
        <v>1.91367803387174</v>
      </c>
      <c r="I285" s="28" t="n">
        <f aca="false">+$F285^I$52*I$53</f>
        <v>0</v>
      </c>
      <c r="J285" s="28" t="n">
        <f aca="false">+I285*I$52</f>
        <v>0</v>
      </c>
      <c r="K285" s="28" t="n">
        <f aca="false">+I285*I$52^2</f>
        <v>0</v>
      </c>
      <c r="L285" s="28" t="n">
        <f aca="false">+$F285^L$52*L$53</f>
        <v>0</v>
      </c>
      <c r="M285" s="28" t="n">
        <f aca="false">+L285*L$52</f>
        <v>0</v>
      </c>
      <c r="N285" s="28" t="n">
        <f aca="false">+L285*L$52^2</f>
        <v>0</v>
      </c>
      <c r="O285" s="28" t="n">
        <f aca="false">+$F285^O$52*O$53</f>
        <v>0</v>
      </c>
      <c r="P285" s="28" t="n">
        <f aca="false">+O285*O$52</f>
        <v>0</v>
      </c>
      <c r="Q285" s="28" t="n">
        <f aca="false">+O285*O$52^2</f>
        <v>0</v>
      </c>
      <c r="R285" s="28" t="n">
        <f aca="false">+$F285^R$52*R$53</f>
        <v>0</v>
      </c>
      <c r="S285" s="28" t="n">
        <f aca="false">+R285*R$52</f>
        <v>0</v>
      </c>
      <c r="T285" s="28" t="n">
        <f aca="false">+R285*R$52^2</f>
        <v>0</v>
      </c>
      <c r="U285" s="28" t="n">
        <f aca="false">+$F285^U$52*U$53</f>
        <v>0</v>
      </c>
      <c r="V285" s="28" t="n">
        <f aca="false">+U285*U$52</f>
        <v>0</v>
      </c>
      <c r="W285" s="28" t="n">
        <f aca="false">+U285*U$52^2</f>
        <v>0</v>
      </c>
      <c r="X285" s="28" t="n">
        <f aca="false">+$F285^X$52*X$53</f>
        <v>0</v>
      </c>
      <c r="Y285" s="28" t="n">
        <f aca="false">+X285*X$52</f>
        <v>0</v>
      </c>
      <c r="Z285" s="28" t="n">
        <f aca="false">+X285*X$52^2</f>
        <v>0</v>
      </c>
      <c r="AA285" s="28" t="n">
        <f aca="false">+$F285^AA$52*AA$53</f>
        <v>0</v>
      </c>
      <c r="AB285" s="28" t="n">
        <f aca="false">+AA285*AA$52</f>
        <v>0</v>
      </c>
      <c r="AC285" s="28" t="n">
        <f aca="false">+AA285*AA$52^2</f>
        <v>0</v>
      </c>
      <c r="AD285" s="28" t="n">
        <f aca="false">+$F285^AD$52*AD$53</f>
        <v>0</v>
      </c>
      <c r="AE285" s="28" t="n">
        <f aca="false">+AD285*AD$52</f>
        <v>0</v>
      </c>
      <c r="AF285" s="28" t="n">
        <f aca="false">+AD285*AD$52^2</f>
        <v>0</v>
      </c>
      <c r="AG285" s="28" t="n">
        <f aca="false">+$F285^AG$52*AG$53</f>
        <v>0</v>
      </c>
      <c r="AH285" s="28" t="n">
        <f aca="false">+AG285*AG$52</f>
        <v>0</v>
      </c>
      <c r="AI285" s="28" t="n">
        <f aca="false">+AG285*AG$52^2</f>
        <v>0</v>
      </c>
      <c r="AJ285" s="28" t="n">
        <f aca="false">+$F285^AJ$52*AJ$53</f>
        <v>0</v>
      </c>
      <c r="AK285" s="28" t="n">
        <f aca="false">+AJ285*AJ$52</f>
        <v>0</v>
      </c>
      <c r="AL285" s="28" t="n">
        <f aca="false">+AJ285*AJ$52^2</f>
        <v>0</v>
      </c>
      <c r="AM285" s="28" t="n">
        <f aca="false">+SUM($F285,$I285,$L285,$O285,$R285,$U285,$X285,$AA285,$AD285,$AG285)</f>
        <v>1.91367803387174</v>
      </c>
      <c r="AN285" s="28" t="n">
        <f aca="false">+SUM(G285,J285,M285,P285,S285,V285,Y285,AB285,AE285,AH285)</f>
        <v>1.91367803387174</v>
      </c>
      <c r="AO285" s="29" t="n">
        <f aca="false">+$D$7*AN285/AM285/(1+2*$D$21*$AM285)</f>
        <v>0.963137305882601</v>
      </c>
      <c r="AP285" s="28" t="n">
        <f aca="false">+SUM(H285,K285,N285,Q285,T285,W285,Z285,AC285,AF285,AI285)</f>
        <v>1.91367803387174</v>
      </c>
      <c r="AQ285" s="28" t="n">
        <f aca="false">+$D$7*AP285/AN285/(1+2*$D$21*$AM285)^2</f>
        <v>0.927633469982795</v>
      </c>
      <c r="AR285" s="29"/>
      <c r="AS285" s="28" t="n">
        <f aca="false">0.5*($AM284+AM285)</f>
        <v>1.90646086226404</v>
      </c>
      <c r="AT285" s="29"/>
      <c r="AU285" s="29"/>
      <c r="AV285" s="29"/>
      <c r="AW285" s="29"/>
      <c r="AX285" s="28"/>
      <c r="AY285" s="28"/>
      <c r="AZ285" s="29"/>
      <c r="BA285" s="36"/>
      <c r="BB285" s="13"/>
      <c r="BC285" s="29"/>
    </row>
    <row r="286" customFormat="false" ht="15.6" hidden="false" customHeight="false" outlineLevel="0" collapsed="false">
      <c r="A286" s="84" t="n">
        <f aca="false">SQRT(2*B286)</f>
        <v>6.6764960870205</v>
      </c>
      <c r="B286" s="84" t="n">
        <f aca="false">$Q$3+D286</f>
        <v>22.2878</v>
      </c>
      <c r="C286" s="28" t="n">
        <f aca="false">+SUM($F286,$I286,$L286,$O286,$R286,$U286,$X286,$AA286,$AD286,$AG286)</f>
        <v>1.92821800529973</v>
      </c>
      <c r="D286" s="28" t="n">
        <f aca="false">+$S$13+$D285</f>
        <v>1.8078</v>
      </c>
      <c r="E286" s="28"/>
      <c r="F286" s="28" t="n">
        <f aca="false">$D$25*EXP($S$5*$D286-2*$D$21*($AM286-$AM$56))</f>
        <v>1.92821800529973</v>
      </c>
      <c r="G286" s="28" t="n">
        <f aca="false">+F286*F$52</f>
        <v>1.92821800529973</v>
      </c>
      <c r="H286" s="28" t="n">
        <f aca="false">+F286*F$52^2</f>
        <v>1.92821800529973</v>
      </c>
      <c r="I286" s="28" t="n">
        <f aca="false">+$F286^I$52*I$53</f>
        <v>0</v>
      </c>
      <c r="J286" s="28" t="n">
        <f aca="false">+I286*I$52</f>
        <v>0</v>
      </c>
      <c r="K286" s="28" t="n">
        <f aca="false">+I286*I$52^2</f>
        <v>0</v>
      </c>
      <c r="L286" s="28" t="n">
        <f aca="false">+$F286^L$52*L$53</f>
        <v>0</v>
      </c>
      <c r="M286" s="28" t="n">
        <f aca="false">+L286*L$52</f>
        <v>0</v>
      </c>
      <c r="N286" s="28" t="n">
        <f aca="false">+L286*L$52^2</f>
        <v>0</v>
      </c>
      <c r="O286" s="28" t="n">
        <f aca="false">+$F286^O$52*O$53</f>
        <v>0</v>
      </c>
      <c r="P286" s="28" t="n">
        <f aca="false">+O286*O$52</f>
        <v>0</v>
      </c>
      <c r="Q286" s="28" t="n">
        <f aca="false">+O286*O$52^2</f>
        <v>0</v>
      </c>
      <c r="R286" s="28" t="n">
        <f aca="false">+$F286^R$52*R$53</f>
        <v>0</v>
      </c>
      <c r="S286" s="28" t="n">
        <f aca="false">+R286*R$52</f>
        <v>0</v>
      </c>
      <c r="T286" s="28" t="n">
        <f aca="false">+R286*R$52^2</f>
        <v>0</v>
      </c>
      <c r="U286" s="28" t="n">
        <f aca="false">+$F286^U$52*U$53</f>
        <v>0</v>
      </c>
      <c r="V286" s="28" t="n">
        <f aca="false">+U286*U$52</f>
        <v>0</v>
      </c>
      <c r="W286" s="28" t="n">
        <f aca="false">+U286*U$52^2</f>
        <v>0</v>
      </c>
      <c r="X286" s="28" t="n">
        <f aca="false">+$F286^X$52*X$53</f>
        <v>0</v>
      </c>
      <c r="Y286" s="28" t="n">
        <f aca="false">+X286*X$52</f>
        <v>0</v>
      </c>
      <c r="Z286" s="28" t="n">
        <f aca="false">+X286*X$52^2</f>
        <v>0</v>
      </c>
      <c r="AA286" s="28" t="n">
        <f aca="false">+$F286^AA$52*AA$53</f>
        <v>0</v>
      </c>
      <c r="AB286" s="28" t="n">
        <f aca="false">+AA286*AA$52</f>
        <v>0</v>
      </c>
      <c r="AC286" s="28" t="n">
        <f aca="false">+AA286*AA$52^2</f>
        <v>0</v>
      </c>
      <c r="AD286" s="28" t="n">
        <f aca="false">+$F286^AD$52*AD$53</f>
        <v>0</v>
      </c>
      <c r="AE286" s="28" t="n">
        <f aca="false">+AD286*AD$52</f>
        <v>0</v>
      </c>
      <c r="AF286" s="28" t="n">
        <f aca="false">+AD286*AD$52^2</f>
        <v>0</v>
      </c>
      <c r="AG286" s="28" t="n">
        <f aca="false">+$F286^AG$52*AG$53</f>
        <v>0</v>
      </c>
      <c r="AH286" s="28" t="n">
        <f aca="false">+AG286*AG$52</f>
        <v>0</v>
      </c>
      <c r="AI286" s="28" t="n">
        <f aca="false">+AG286*AG$52^2</f>
        <v>0</v>
      </c>
      <c r="AJ286" s="28" t="n">
        <f aca="false">+$F286^AJ$52*AJ$53</f>
        <v>0</v>
      </c>
      <c r="AK286" s="28" t="n">
        <f aca="false">+AJ286*AJ$52</f>
        <v>0</v>
      </c>
      <c r="AL286" s="28" t="n">
        <f aca="false">+AJ286*AJ$52^2</f>
        <v>0</v>
      </c>
      <c r="AM286" s="28" t="n">
        <f aca="false">+SUM($F286,$I286,$L286,$O286,$R286,$U286,$X286,$AA286,$AD286,$AG286)</f>
        <v>1.92821800529973</v>
      </c>
      <c r="AN286" s="28" t="n">
        <f aca="false">+SUM(G286,J286,M286,P286,S286,V286,Y286,AB286,AE286,AH286)</f>
        <v>1.92821800529973</v>
      </c>
      <c r="AO286" s="29" t="n">
        <f aca="false">+$D$7*AN286/AM286/(1+2*$D$21*$AM286)</f>
        <v>0.962867626131462</v>
      </c>
      <c r="AP286" s="28" t="n">
        <f aca="false">+SUM(H286,K286,N286,Q286,T286,W286,Z286,AC286,AF286,AI286)</f>
        <v>1.92821800529973</v>
      </c>
      <c r="AQ286" s="28" t="n">
        <f aca="false">+$D$7*AP286/AN286/(1+2*$D$21*$AM286)^2</f>
        <v>0.927114065452037</v>
      </c>
      <c r="AR286" s="29"/>
      <c r="AS286" s="28" t="n">
        <f aca="false">0.5*($AM285+AM286)</f>
        <v>1.92094801958574</v>
      </c>
      <c r="AT286" s="29"/>
      <c r="AU286" s="29"/>
      <c r="AV286" s="29"/>
      <c r="AW286" s="29"/>
      <c r="AX286" s="28"/>
      <c r="AY286" s="28"/>
      <c r="AZ286" s="29"/>
      <c r="BA286" s="36"/>
      <c r="BB286" s="13"/>
      <c r="BC286" s="29"/>
    </row>
    <row r="287" customFormat="false" ht="15.6" hidden="false" customHeight="false" outlineLevel="0" collapsed="false">
      <c r="A287" s="84" t="n">
        <f aca="false">SQRT(2*B287)</f>
        <v>6.67767324747176</v>
      </c>
      <c r="B287" s="84" t="n">
        <f aca="false">$Q$3+D287</f>
        <v>22.29566</v>
      </c>
      <c r="C287" s="28" t="n">
        <f aca="false">+SUM($F287,$I287,$L287,$O287,$R287,$U287,$X287,$AA287,$AD287,$AG287)</f>
        <v>1.94286431811629</v>
      </c>
      <c r="D287" s="28" t="n">
        <f aca="false">+$S$13+$D286</f>
        <v>1.81566</v>
      </c>
      <c r="E287" s="28"/>
      <c r="F287" s="28" t="n">
        <f aca="false">$D$25*EXP($S$5*$D287-2*$D$21*($AM287-$AM$56))</f>
        <v>1.94286431811629</v>
      </c>
      <c r="G287" s="28" t="n">
        <f aca="false">+F287*F$52</f>
        <v>1.94286431811629</v>
      </c>
      <c r="H287" s="28" t="n">
        <f aca="false">+F287*F$52^2</f>
        <v>1.94286431811629</v>
      </c>
      <c r="I287" s="28" t="n">
        <f aca="false">+$F287^I$52*I$53</f>
        <v>0</v>
      </c>
      <c r="J287" s="28" t="n">
        <f aca="false">+I287*I$52</f>
        <v>0</v>
      </c>
      <c r="K287" s="28" t="n">
        <f aca="false">+I287*I$52^2</f>
        <v>0</v>
      </c>
      <c r="L287" s="28" t="n">
        <f aca="false">+$F287^L$52*L$53</f>
        <v>0</v>
      </c>
      <c r="M287" s="28" t="n">
        <f aca="false">+L287*L$52</f>
        <v>0</v>
      </c>
      <c r="N287" s="28" t="n">
        <f aca="false">+L287*L$52^2</f>
        <v>0</v>
      </c>
      <c r="O287" s="28" t="n">
        <f aca="false">+$F287^O$52*O$53</f>
        <v>0</v>
      </c>
      <c r="P287" s="28" t="n">
        <f aca="false">+O287*O$52</f>
        <v>0</v>
      </c>
      <c r="Q287" s="28" t="n">
        <f aca="false">+O287*O$52^2</f>
        <v>0</v>
      </c>
      <c r="R287" s="28" t="n">
        <f aca="false">+$F287^R$52*R$53</f>
        <v>0</v>
      </c>
      <c r="S287" s="28" t="n">
        <f aca="false">+R287*R$52</f>
        <v>0</v>
      </c>
      <c r="T287" s="28" t="n">
        <f aca="false">+R287*R$52^2</f>
        <v>0</v>
      </c>
      <c r="U287" s="28" t="n">
        <f aca="false">+$F287^U$52*U$53</f>
        <v>0</v>
      </c>
      <c r="V287" s="28" t="n">
        <f aca="false">+U287*U$52</f>
        <v>0</v>
      </c>
      <c r="W287" s="28" t="n">
        <f aca="false">+U287*U$52^2</f>
        <v>0</v>
      </c>
      <c r="X287" s="28" t="n">
        <f aca="false">+$F287^X$52*X$53</f>
        <v>0</v>
      </c>
      <c r="Y287" s="28" t="n">
        <f aca="false">+X287*X$52</f>
        <v>0</v>
      </c>
      <c r="Z287" s="28" t="n">
        <f aca="false">+X287*X$52^2</f>
        <v>0</v>
      </c>
      <c r="AA287" s="28" t="n">
        <f aca="false">+$F287^AA$52*AA$53</f>
        <v>0</v>
      </c>
      <c r="AB287" s="28" t="n">
        <f aca="false">+AA287*AA$52</f>
        <v>0</v>
      </c>
      <c r="AC287" s="28" t="n">
        <f aca="false">+AA287*AA$52^2</f>
        <v>0</v>
      </c>
      <c r="AD287" s="28" t="n">
        <f aca="false">+$F287^AD$52*AD$53</f>
        <v>0</v>
      </c>
      <c r="AE287" s="28" t="n">
        <f aca="false">+AD287*AD$52</f>
        <v>0</v>
      </c>
      <c r="AF287" s="28" t="n">
        <f aca="false">+AD287*AD$52^2</f>
        <v>0</v>
      </c>
      <c r="AG287" s="28" t="n">
        <f aca="false">+$F287^AG$52*AG$53</f>
        <v>0</v>
      </c>
      <c r="AH287" s="28" t="n">
        <f aca="false">+AG287*AG$52</f>
        <v>0</v>
      </c>
      <c r="AI287" s="28" t="n">
        <f aca="false">+AG287*AG$52^2</f>
        <v>0</v>
      </c>
      <c r="AJ287" s="28" t="n">
        <f aca="false">+$F287^AJ$52*AJ$53</f>
        <v>0</v>
      </c>
      <c r="AK287" s="28" t="n">
        <f aca="false">+AJ287*AJ$52</f>
        <v>0</v>
      </c>
      <c r="AL287" s="28" t="n">
        <f aca="false">+AJ287*AJ$52^2</f>
        <v>0</v>
      </c>
      <c r="AM287" s="28" t="n">
        <f aca="false">+SUM($F287,$I287,$L287,$O287,$R287,$U287,$X287,$AA287,$AD287,$AG287)</f>
        <v>1.94286431811629</v>
      </c>
      <c r="AN287" s="28" t="n">
        <f aca="false">+SUM(G287,J287,M287,P287,S287,V287,Y287,AB287,AE287,AH287)</f>
        <v>1.94286431811629</v>
      </c>
      <c r="AO287" s="29" t="n">
        <f aca="false">+$D$7*AN287/AM287/(1+2*$D$21*$AM287)</f>
        <v>0.96259612665529</v>
      </c>
      <c r="AP287" s="28" t="n">
        <f aca="false">+SUM(H287,K287,N287,Q287,T287,W287,Z287,AC287,AF287,AI287)</f>
        <v>1.94286431811629</v>
      </c>
      <c r="AQ287" s="28" t="n">
        <f aca="false">+$D$7*AP287/AN287/(1+2*$D$21*$AM287)^2</f>
        <v>0.926591303051767</v>
      </c>
      <c r="AR287" s="29"/>
      <c r="AS287" s="28" t="n">
        <f aca="false">0.5*($AM286+AM287)</f>
        <v>1.93554116170801</v>
      </c>
      <c r="AT287" s="29"/>
      <c r="AU287" s="29"/>
      <c r="AV287" s="29"/>
      <c r="AW287" s="29"/>
      <c r="AX287" s="28"/>
      <c r="AY287" s="28"/>
      <c r="AZ287" s="29"/>
      <c r="BA287" s="36"/>
      <c r="BB287" s="13"/>
      <c r="BC287" s="29"/>
    </row>
    <row r="288" customFormat="false" ht="15.6" hidden="false" customHeight="false" outlineLevel="0" collapsed="false">
      <c r="A288" s="84" t="n">
        <f aca="false">SQRT(2*B288)</f>
        <v>6.67885020044618</v>
      </c>
      <c r="B288" s="84" t="n">
        <f aca="false">$Q$3+D288</f>
        <v>22.30352</v>
      </c>
      <c r="C288" s="28" t="n">
        <f aca="false">+SUM($F288,$I288,$L288,$O288,$R288,$U288,$X288,$AA288,$AD288,$AG288)</f>
        <v>1.95761768945254</v>
      </c>
      <c r="D288" s="28" t="n">
        <f aca="false">+$S$13+$D287</f>
        <v>1.82352</v>
      </c>
      <c r="E288" s="28"/>
      <c r="F288" s="28" t="n">
        <f aca="false">$D$25*EXP($S$5*$D288-2*$D$21*($AM288-$AM$56))</f>
        <v>1.95761768945254</v>
      </c>
      <c r="G288" s="28" t="n">
        <f aca="false">+F288*F$52</f>
        <v>1.95761768945254</v>
      </c>
      <c r="H288" s="28" t="n">
        <f aca="false">+F288*F$52^2</f>
        <v>1.95761768945254</v>
      </c>
      <c r="I288" s="28" t="n">
        <f aca="false">+$F288^I$52*I$53</f>
        <v>0</v>
      </c>
      <c r="J288" s="28" t="n">
        <f aca="false">+I288*I$52</f>
        <v>0</v>
      </c>
      <c r="K288" s="28" t="n">
        <f aca="false">+I288*I$52^2</f>
        <v>0</v>
      </c>
      <c r="L288" s="28" t="n">
        <f aca="false">+$F288^L$52*L$53</f>
        <v>0</v>
      </c>
      <c r="M288" s="28" t="n">
        <f aca="false">+L288*L$52</f>
        <v>0</v>
      </c>
      <c r="N288" s="28" t="n">
        <f aca="false">+L288*L$52^2</f>
        <v>0</v>
      </c>
      <c r="O288" s="28" t="n">
        <f aca="false">+$F288^O$52*O$53</f>
        <v>0</v>
      </c>
      <c r="P288" s="28" t="n">
        <f aca="false">+O288*O$52</f>
        <v>0</v>
      </c>
      <c r="Q288" s="28" t="n">
        <f aca="false">+O288*O$52^2</f>
        <v>0</v>
      </c>
      <c r="R288" s="28" t="n">
        <f aca="false">+$F288^R$52*R$53</f>
        <v>0</v>
      </c>
      <c r="S288" s="28" t="n">
        <f aca="false">+R288*R$52</f>
        <v>0</v>
      </c>
      <c r="T288" s="28" t="n">
        <f aca="false">+R288*R$52^2</f>
        <v>0</v>
      </c>
      <c r="U288" s="28" t="n">
        <f aca="false">+$F288^U$52*U$53</f>
        <v>0</v>
      </c>
      <c r="V288" s="28" t="n">
        <f aca="false">+U288*U$52</f>
        <v>0</v>
      </c>
      <c r="W288" s="28" t="n">
        <f aca="false">+U288*U$52^2</f>
        <v>0</v>
      </c>
      <c r="X288" s="28" t="n">
        <f aca="false">+$F288^X$52*X$53</f>
        <v>0</v>
      </c>
      <c r="Y288" s="28" t="n">
        <f aca="false">+X288*X$52</f>
        <v>0</v>
      </c>
      <c r="Z288" s="28" t="n">
        <f aca="false">+X288*X$52^2</f>
        <v>0</v>
      </c>
      <c r="AA288" s="28" t="n">
        <f aca="false">+$F288^AA$52*AA$53</f>
        <v>0</v>
      </c>
      <c r="AB288" s="28" t="n">
        <f aca="false">+AA288*AA$52</f>
        <v>0</v>
      </c>
      <c r="AC288" s="28" t="n">
        <f aca="false">+AA288*AA$52^2</f>
        <v>0</v>
      </c>
      <c r="AD288" s="28" t="n">
        <f aca="false">+$F288^AD$52*AD$53</f>
        <v>0</v>
      </c>
      <c r="AE288" s="28" t="n">
        <f aca="false">+AD288*AD$52</f>
        <v>0</v>
      </c>
      <c r="AF288" s="28" t="n">
        <f aca="false">+AD288*AD$52^2</f>
        <v>0</v>
      </c>
      <c r="AG288" s="28" t="n">
        <f aca="false">+$F288^AG$52*AG$53</f>
        <v>0</v>
      </c>
      <c r="AH288" s="28" t="n">
        <f aca="false">+AG288*AG$52</f>
        <v>0</v>
      </c>
      <c r="AI288" s="28" t="n">
        <f aca="false">+AG288*AG$52^2</f>
        <v>0</v>
      </c>
      <c r="AJ288" s="28" t="n">
        <f aca="false">+$F288^AJ$52*AJ$53</f>
        <v>0</v>
      </c>
      <c r="AK288" s="28" t="n">
        <f aca="false">+AJ288*AJ$52</f>
        <v>0</v>
      </c>
      <c r="AL288" s="28" t="n">
        <f aca="false">+AJ288*AJ$52^2</f>
        <v>0</v>
      </c>
      <c r="AM288" s="28" t="n">
        <f aca="false">+SUM($F288,$I288,$L288,$O288,$R288,$U288,$X288,$AA288,$AD288,$AG288)</f>
        <v>1.95761768945254</v>
      </c>
      <c r="AN288" s="28" t="n">
        <f aca="false">+SUM(G288,J288,M288,P288,S288,V288,Y288,AB288,AE288,AH288)</f>
        <v>1.95761768945254</v>
      </c>
      <c r="AO288" s="29" t="n">
        <f aca="false">+$D$7*AN288/AM288/(1+2*$D$21*$AM288)</f>
        <v>0.962322797377796</v>
      </c>
      <c r="AP288" s="28" t="n">
        <f aca="false">+SUM(H288,K288,N288,Q288,T288,W288,Z288,AC288,AF288,AI288)</f>
        <v>1.95761768945254</v>
      </c>
      <c r="AQ288" s="28" t="n">
        <f aca="false">+$D$7*AP288/AN288/(1+2*$D$21*$AM288)^2</f>
        <v>0.926065166353026</v>
      </c>
      <c r="AR288" s="29"/>
      <c r="AS288" s="28" t="n">
        <f aca="false">0.5*($AM287+AM288)</f>
        <v>1.95024100378441</v>
      </c>
      <c r="AT288" s="29"/>
      <c r="AU288" s="29"/>
      <c r="AV288" s="29"/>
      <c r="AW288" s="29"/>
      <c r="AX288" s="28"/>
      <c r="AY288" s="28"/>
      <c r="AZ288" s="29"/>
      <c r="BA288" s="36"/>
      <c r="BB288" s="13"/>
      <c r="BC288" s="29"/>
    </row>
    <row r="289" customFormat="false" ht="15.6" hidden="false" customHeight="false" outlineLevel="0" collapsed="false">
      <c r="A289" s="84" t="n">
        <f aca="false">SQRT(2*B289)</f>
        <v>6.68002694605344</v>
      </c>
      <c r="B289" s="84" t="n">
        <f aca="false">$Q$3+D289</f>
        <v>22.31138</v>
      </c>
      <c r="C289" s="28" t="n">
        <f aca="false">+SUM($F289,$I289,$L289,$O289,$R289,$U289,$X289,$AA289,$AD289,$AG289)</f>
        <v>1.97247884040439</v>
      </c>
      <c r="D289" s="28" t="n">
        <f aca="false">+$S$13+$D288</f>
        <v>1.83138</v>
      </c>
      <c r="E289" s="28"/>
      <c r="F289" s="28" t="n">
        <f aca="false">$D$25*EXP($S$5*$D289-2*$D$21*($AM289-$AM$56))</f>
        <v>1.97247884040439</v>
      </c>
      <c r="G289" s="28" t="n">
        <f aca="false">+F289*F$52</f>
        <v>1.97247884040439</v>
      </c>
      <c r="H289" s="28" t="n">
        <f aca="false">+F289*F$52^2</f>
        <v>1.97247884040439</v>
      </c>
      <c r="I289" s="28" t="n">
        <f aca="false">+$F289^I$52*I$53</f>
        <v>0</v>
      </c>
      <c r="J289" s="28" t="n">
        <f aca="false">+I289*I$52</f>
        <v>0</v>
      </c>
      <c r="K289" s="28" t="n">
        <f aca="false">+I289*I$52^2</f>
        <v>0</v>
      </c>
      <c r="L289" s="28" t="n">
        <f aca="false">+$F289^L$52*L$53</f>
        <v>0</v>
      </c>
      <c r="M289" s="28" t="n">
        <f aca="false">+L289*L$52</f>
        <v>0</v>
      </c>
      <c r="N289" s="28" t="n">
        <f aca="false">+L289*L$52^2</f>
        <v>0</v>
      </c>
      <c r="O289" s="28" t="n">
        <f aca="false">+$F289^O$52*O$53</f>
        <v>0</v>
      </c>
      <c r="P289" s="28" t="n">
        <f aca="false">+O289*O$52</f>
        <v>0</v>
      </c>
      <c r="Q289" s="28" t="n">
        <f aca="false">+O289*O$52^2</f>
        <v>0</v>
      </c>
      <c r="R289" s="28" t="n">
        <f aca="false">+$F289^R$52*R$53</f>
        <v>0</v>
      </c>
      <c r="S289" s="28" t="n">
        <f aca="false">+R289*R$52</f>
        <v>0</v>
      </c>
      <c r="T289" s="28" t="n">
        <f aca="false">+R289*R$52^2</f>
        <v>0</v>
      </c>
      <c r="U289" s="28" t="n">
        <f aca="false">+$F289^U$52*U$53</f>
        <v>0</v>
      </c>
      <c r="V289" s="28" t="n">
        <f aca="false">+U289*U$52</f>
        <v>0</v>
      </c>
      <c r="W289" s="28" t="n">
        <f aca="false">+U289*U$52^2</f>
        <v>0</v>
      </c>
      <c r="X289" s="28" t="n">
        <f aca="false">+$F289^X$52*X$53</f>
        <v>0</v>
      </c>
      <c r="Y289" s="28" t="n">
        <f aca="false">+X289*X$52</f>
        <v>0</v>
      </c>
      <c r="Z289" s="28" t="n">
        <f aca="false">+X289*X$52^2</f>
        <v>0</v>
      </c>
      <c r="AA289" s="28" t="n">
        <f aca="false">+$F289^AA$52*AA$53</f>
        <v>0</v>
      </c>
      <c r="AB289" s="28" t="n">
        <f aca="false">+AA289*AA$52</f>
        <v>0</v>
      </c>
      <c r="AC289" s="28" t="n">
        <f aca="false">+AA289*AA$52^2</f>
        <v>0</v>
      </c>
      <c r="AD289" s="28" t="n">
        <f aca="false">+$F289^AD$52*AD$53</f>
        <v>0</v>
      </c>
      <c r="AE289" s="28" t="n">
        <f aca="false">+AD289*AD$52</f>
        <v>0</v>
      </c>
      <c r="AF289" s="28" t="n">
        <f aca="false">+AD289*AD$52^2</f>
        <v>0</v>
      </c>
      <c r="AG289" s="28" t="n">
        <f aca="false">+$F289^AG$52*AG$53</f>
        <v>0</v>
      </c>
      <c r="AH289" s="28" t="n">
        <f aca="false">+AG289*AG$52</f>
        <v>0</v>
      </c>
      <c r="AI289" s="28" t="n">
        <f aca="false">+AG289*AG$52^2</f>
        <v>0</v>
      </c>
      <c r="AJ289" s="28" t="n">
        <f aca="false">+$F289^AJ$52*AJ$53</f>
        <v>0</v>
      </c>
      <c r="AK289" s="28" t="n">
        <f aca="false">+AJ289*AJ$52</f>
        <v>0</v>
      </c>
      <c r="AL289" s="28" t="n">
        <f aca="false">+AJ289*AJ$52^2</f>
        <v>0</v>
      </c>
      <c r="AM289" s="28" t="n">
        <f aca="false">+SUM($F289,$I289,$L289,$O289,$R289,$U289,$X289,$AA289,$AD289,$AG289)</f>
        <v>1.97247884040439</v>
      </c>
      <c r="AN289" s="28" t="n">
        <f aca="false">+SUM(G289,J289,M289,P289,S289,V289,Y289,AB289,AE289,AH289)</f>
        <v>1.97247884040439</v>
      </c>
      <c r="AO289" s="29" t="n">
        <f aca="false">+$D$7*AN289/AM289/(1+2*$D$21*$AM289)</f>
        <v>0.96204762819835</v>
      </c>
      <c r="AP289" s="28" t="n">
        <f aca="false">+SUM(H289,K289,N289,Q289,T289,W289,Z289,AC289,AF289,AI289)</f>
        <v>1.97247884040439</v>
      </c>
      <c r="AQ289" s="28" t="n">
        <f aca="false">+$D$7*AP289/AN289/(1+2*$D$21*$AM289)^2</f>
        <v>0.925535638922072</v>
      </c>
      <c r="AR289" s="29"/>
      <c r="AS289" s="28" t="n">
        <f aca="false">0.5*($AM288+AM289)</f>
        <v>1.96504826492846</v>
      </c>
      <c r="AT289" s="29"/>
      <c r="AU289" s="29"/>
      <c r="AV289" s="29"/>
      <c r="AW289" s="29"/>
      <c r="AX289" s="28"/>
      <c r="AY289" s="28"/>
      <c r="AZ289" s="29"/>
      <c r="BA289" s="36"/>
      <c r="BB289" s="13"/>
      <c r="BC289" s="29"/>
    </row>
    <row r="290" customFormat="false" ht="15.6" hidden="false" customHeight="false" outlineLevel="0" collapsed="false">
      <c r="A290" s="84" t="n">
        <f aca="false">SQRT(2*B290)</f>
        <v>6.68120348440309</v>
      </c>
      <c r="B290" s="84" t="n">
        <f aca="false">$Q$3+D290</f>
        <v>22.31924</v>
      </c>
      <c r="C290" s="28" t="n">
        <f aca="false">+SUM($F290,$I290,$L290,$O290,$R290,$U290,$X290,$AA290,$AD290,$AG290)</f>
        <v>1.987448496042</v>
      </c>
      <c r="D290" s="28" t="n">
        <f aca="false">+$S$13+$D289</f>
        <v>1.83924</v>
      </c>
      <c r="E290" s="28"/>
      <c r="F290" s="28" t="n">
        <f aca="false">$D$25*EXP($S$5*$D290-2*$D$21*($AM290-$AM$56))</f>
        <v>1.987448496042</v>
      </c>
      <c r="G290" s="28" t="n">
        <f aca="false">+F290*F$52</f>
        <v>1.987448496042</v>
      </c>
      <c r="H290" s="28" t="n">
        <f aca="false">+F290*F$52^2</f>
        <v>1.987448496042</v>
      </c>
      <c r="I290" s="28" t="n">
        <f aca="false">+$F290^I$52*I$53</f>
        <v>0</v>
      </c>
      <c r="J290" s="28" t="n">
        <f aca="false">+I290*I$52</f>
        <v>0</v>
      </c>
      <c r="K290" s="28" t="n">
        <f aca="false">+I290*I$52^2</f>
        <v>0</v>
      </c>
      <c r="L290" s="28" t="n">
        <f aca="false">+$F290^L$52*L$53</f>
        <v>0</v>
      </c>
      <c r="M290" s="28" t="n">
        <f aca="false">+L290*L$52</f>
        <v>0</v>
      </c>
      <c r="N290" s="28" t="n">
        <f aca="false">+L290*L$52^2</f>
        <v>0</v>
      </c>
      <c r="O290" s="28" t="n">
        <f aca="false">+$F290^O$52*O$53</f>
        <v>0</v>
      </c>
      <c r="P290" s="28" t="n">
        <f aca="false">+O290*O$52</f>
        <v>0</v>
      </c>
      <c r="Q290" s="28" t="n">
        <f aca="false">+O290*O$52^2</f>
        <v>0</v>
      </c>
      <c r="R290" s="28" t="n">
        <f aca="false">+$F290^R$52*R$53</f>
        <v>0</v>
      </c>
      <c r="S290" s="28" t="n">
        <f aca="false">+R290*R$52</f>
        <v>0</v>
      </c>
      <c r="T290" s="28" t="n">
        <f aca="false">+R290*R$52^2</f>
        <v>0</v>
      </c>
      <c r="U290" s="28" t="n">
        <f aca="false">+$F290^U$52*U$53</f>
        <v>0</v>
      </c>
      <c r="V290" s="28" t="n">
        <f aca="false">+U290*U$52</f>
        <v>0</v>
      </c>
      <c r="W290" s="28" t="n">
        <f aca="false">+U290*U$52^2</f>
        <v>0</v>
      </c>
      <c r="X290" s="28" t="n">
        <f aca="false">+$F290^X$52*X$53</f>
        <v>0</v>
      </c>
      <c r="Y290" s="28" t="n">
        <f aca="false">+X290*X$52</f>
        <v>0</v>
      </c>
      <c r="Z290" s="28" t="n">
        <f aca="false">+X290*X$52^2</f>
        <v>0</v>
      </c>
      <c r="AA290" s="28" t="n">
        <f aca="false">+$F290^AA$52*AA$53</f>
        <v>0</v>
      </c>
      <c r="AB290" s="28" t="n">
        <f aca="false">+AA290*AA$52</f>
        <v>0</v>
      </c>
      <c r="AC290" s="28" t="n">
        <f aca="false">+AA290*AA$52^2</f>
        <v>0</v>
      </c>
      <c r="AD290" s="28" t="n">
        <f aca="false">+$F290^AD$52*AD$53</f>
        <v>0</v>
      </c>
      <c r="AE290" s="28" t="n">
        <f aca="false">+AD290*AD$52</f>
        <v>0</v>
      </c>
      <c r="AF290" s="28" t="n">
        <f aca="false">+AD290*AD$52^2</f>
        <v>0</v>
      </c>
      <c r="AG290" s="28" t="n">
        <f aca="false">+$F290^AG$52*AG$53</f>
        <v>0</v>
      </c>
      <c r="AH290" s="28" t="n">
        <f aca="false">+AG290*AG$52</f>
        <v>0</v>
      </c>
      <c r="AI290" s="28" t="n">
        <f aca="false">+AG290*AG$52^2</f>
        <v>0</v>
      </c>
      <c r="AJ290" s="28" t="n">
        <f aca="false">+$F290^AJ$52*AJ$53</f>
        <v>0</v>
      </c>
      <c r="AK290" s="28" t="n">
        <f aca="false">+AJ290*AJ$52</f>
        <v>0</v>
      </c>
      <c r="AL290" s="28" t="n">
        <f aca="false">+AJ290*AJ$52^2</f>
        <v>0</v>
      </c>
      <c r="AM290" s="28" t="n">
        <f aca="false">+SUM($F290,$I290,$L290,$O290,$R290,$U290,$X290,$AA290,$AD290,$AG290)</f>
        <v>1.987448496042</v>
      </c>
      <c r="AN290" s="28" t="n">
        <f aca="false">+SUM(G290,J290,M290,P290,S290,V290,Y290,AB290,AE290,AH290)</f>
        <v>1.987448496042</v>
      </c>
      <c r="AO290" s="29" t="n">
        <f aca="false">+$D$7*AN290/AM290/(1+2*$D$21*$AM290)</f>
        <v>0.961770608992413</v>
      </c>
      <c r="AP290" s="28" t="n">
        <f aca="false">+SUM(H290,K290,N290,Q290,T290,W290,Z290,AC290,AF290,AI290)</f>
        <v>1.987448496042</v>
      </c>
      <c r="AQ290" s="28" t="n">
        <f aca="false">+$D$7*AP290/AN290/(1+2*$D$21*$AM290)^2</f>
        <v>0.925002704321636</v>
      </c>
      <c r="AR290" s="29"/>
      <c r="AS290" s="28" t="n">
        <f aca="false">0.5*($AM289+AM290)</f>
        <v>1.9799636682232</v>
      </c>
      <c r="AT290" s="29"/>
      <c r="AU290" s="29"/>
      <c r="AV290" s="29"/>
      <c r="AW290" s="29"/>
      <c r="AX290" s="28"/>
      <c r="AY290" s="28"/>
      <c r="AZ290" s="29"/>
      <c r="BA290" s="36"/>
      <c r="BB290" s="13"/>
      <c r="BC290" s="29"/>
    </row>
    <row r="291" customFormat="false" ht="15.6" hidden="false" customHeight="false" outlineLevel="0" collapsed="false">
      <c r="A291" s="84" t="n">
        <f aca="false">SQRT(2*B291)</f>
        <v>6.68237981560462</v>
      </c>
      <c r="B291" s="84" t="n">
        <f aca="false">$Q$3+D291</f>
        <v>22.3271</v>
      </c>
      <c r="C291" s="28" t="n">
        <f aca="false">+SUM($F291,$I291,$L291,$O291,$R291,$U291,$X291,$AA291,$AD291,$AG291)</f>
        <v>2.00252738541911</v>
      </c>
      <c r="D291" s="28" t="n">
        <f aca="false">+$S$13+$D290</f>
        <v>1.8471</v>
      </c>
      <c r="E291" s="28"/>
      <c r="F291" s="28" t="n">
        <f aca="false">$D$25*EXP($S$5*$D291-2*$D$21*($AM291-$AM$56))</f>
        <v>2.00252738541911</v>
      </c>
      <c r="G291" s="28" t="n">
        <f aca="false">+F291*F$52</f>
        <v>2.00252738541911</v>
      </c>
      <c r="H291" s="28" t="n">
        <f aca="false">+F291*F$52^2</f>
        <v>2.00252738541911</v>
      </c>
      <c r="I291" s="28" t="n">
        <f aca="false">+$F291^I$52*I$53</f>
        <v>0</v>
      </c>
      <c r="J291" s="28" t="n">
        <f aca="false">+I291*I$52</f>
        <v>0</v>
      </c>
      <c r="K291" s="28" t="n">
        <f aca="false">+I291*I$52^2</f>
        <v>0</v>
      </c>
      <c r="L291" s="28" t="n">
        <f aca="false">+$F291^L$52*L$53</f>
        <v>0</v>
      </c>
      <c r="M291" s="28" t="n">
        <f aca="false">+L291*L$52</f>
        <v>0</v>
      </c>
      <c r="N291" s="28" t="n">
        <f aca="false">+L291*L$52^2</f>
        <v>0</v>
      </c>
      <c r="O291" s="28" t="n">
        <f aca="false">+$F291^O$52*O$53</f>
        <v>0</v>
      </c>
      <c r="P291" s="28" t="n">
        <f aca="false">+O291*O$52</f>
        <v>0</v>
      </c>
      <c r="Q291" s="28" t="n">
        <f aca="false">+O291*O$52^2</f>
        <v>0</v>
      </c>
      <c r="R291" s="28" t="n">
        <f aca="false">+$F291^R$52*R$53</f>
        <v>0</v>
      </c>
      <c r="S291" s="28" t="n">
        <f aca="false">+R291*R$52</f>
        <v>0</v>
      </c>
      <c r="T291" s="28" t="n">
        <f aca="false">+R291*R$52^2</f>
        <v>0</v>
      </c>
      <c r="U291" s="28" t="n">
        <f aca="false">+$F291^U$52*U$53</f>
        <v>0</v>
      </c>
      <c r="V291" s="28" t="n">
        <f aca="false">+U291*U$52</f>
        <v>0</v>
      </c>
      <c r="W291" s="28" t="n">
        <f aca="false">+U291*U$52^2</f>
        <v>0</v>
      </c>
      <c r="X291" s="28" t="n">
        <f aca="false">+$F291^X$52*X$53</f>
        <v>0</v>
      </c>
      <c r="Y291" s="28" t="n">
        <f aca="false">+X291*X$52</f>
        <v>0</v>
      </c>
      <c r="Z291" s="28" t="n">
        <f aca="false">+X291*X$52^2</f>
        <v>0</v>
      </c>
      <c r="AA291" s="28" t="n">
        <f aca="false">+$F291^AA$52*AA$53</f>
        <v>0</v>
      </c>
      <c r="AB291" s="28" t="n">
        <f aca="false">+AA291*AA$52</f>
        <v>0</v>
      </c>
      <c r="AC291" s="28" t="n">
        <f aca="false">+AA291*AA$52^2</f>
        <v>0</v>
      </c>
      <c r="AD291" s="28" t="n">
        <f aca="false">+$F291^AD$52*AD$53</f>
        <v>0</v>
      </c>
      <c r="AE291" s="28" t="n">
        <f aca="false">+AD291*AD$52</f>
        <v>0</v>
      </c>
      <c r="AF291" s="28" t="n">
        <f aca="false">+AD291*AD$52^2</f>
        <v>0</v>
      </c>
      <c r="AG291" s="28" t="n">
        <f aca="false">+$F291^AG$52*AG$53</f>
        <v>0</v>
      </c>
      <c r="AH291" s="28" t="n">
        <f aca="false">+AG291*AG$52</f>
        <v>0</v>
      </c>
      <c r="AI291" s="28" t="n">
        <f aca="false">+AG291*AG$52^2</f>
        <v>0</v>
      </c>
      <c r="AJ291" s="28" t="n">
        <f aca="false">+$F291^AJ$52*AJ$53</f>
        <v>0</v>
      </c>
      <c r="AK291" s="28" t="n">
        <f aca="false">+AJ291*AJ$52</f>
        <v>0</v>
      </c>
      <c r="AL291" s="28" t="n">
        <f aca="false">+AJ291*AJ$52^2</f>
        <v>0</v>
      </c>
      <c r="AM291" s="28" t="n">
        <f aca="false">+SUM($F291,$I291,$L291,$O291,$R291,$U291,$X291,$AA291,$AD291,$AG291)</f>
        <v>2.00252738541911</v>
      </c>
      <c r="AN291" s="28" t="n">
        <f aca="false">+SUM(G291,J291,M291,P291,S291,V291,Y291,AB291,AE291,AH291)</f>
        <v>2.00252738541911</v>
      </c>
      <c r="AO291" s="29" t="n">
        <f aca="false">+$D$7*AN291/AM291/(1+2*$D$21*$AM291)</f>
        <v>0.961491729611961</v>
      </c>
      <c r="AP291" s="28" t="n">
        <f aca="false">+SUM(H291,K291,N291,Q291,T291,W291,Z291,AC291,AF291,AI291)</f>
        <v>2.00252738541911</v>
      </c>
      <c r="AQ291" s="28" t="n">
        <f aca="false">+$D$7*AP291/AN291/(1+2*$D$21*$AM291)^2</f>
        <v>0.924466346112201</v>
      </c>
      <c r="AR291" s="29"/>
      <c r="AS291" s="28" t="n">
        <f aca="false">0.5*($AM290+AM291)</f>
        <v>1.99498794073056</v>
      </c>
      <c r="AT291" s="29"/>
      <c r="AU291" s="29"/>
      <c r="AV291" s="29"/>
      <c r="AW291" s="29"/>
      <c r="AX291" s="28"/>
      <c r="AY291" s="28"/>
      <c r="AZ291" s="29"/>
      <c r="BA291" s="36"/>
      <c r="BB291" s="13"/>
      <c r="BC291" s="29"/>
    </row>
    <row r="292" customFormat="false" ht="15.6" hidden="false" customHeight="false" outlineLevel="0" collapsed="false">
      <c r="A292" s="84" t="n">
        <f aca="false">SQRT(2*B292)</f>
        <v>6.68355593976739</v>
      </c>
      <c r="B292" s="84" t="n">
        <f aca="false">$Q$3+D292</f>
        <v>22.33496</v>
      </c>
      <c r="C292" s="28" t="n">
        <f aca="false">+SUM($F292,$I292,$L292,$O292,$R292,$U292,$X292,$AA292,$AD292,$AG292)</f>
        <v>2.01771624158217</v>
      </c>
      <c r="D292" s="28" t="n">
        <f aca="false">+$S$13+$D291</f>
        <v>1.85496</v>
      </c>
      <c r="E292" s="28"/>
      <c r="F292" s="28" t="n">
        <f aca="false">$D$25*EXP($S$5*$D292-2*$D$21*($AM292-$AM$56))</f>
        <v>2.01771624158217</v>
      </c>
      <c r="G292" s="28" t="n">
        <f aca="false">+F292*F$52</f>
        <v>2.01771624158217</v>
      </c>
      <c r="H292" s="28" t="n">
        <f aca="false">+F292*F$52^2</f>
        <v>2.01771624158217</v>
      </c>
      <c r="I292" s="28" t="n">
        <f aca="false">+$F292^I$52*I$53</f>
        <v>0</v>
      </c>
      <c r="J292" s="28" t="n">
        <f aca="false">+I292*I$52</f>
        <v>0</v>
      </c>
      <c r="K292" s="28" t="n">
        <f aca="false">+I292*I$52^2</f>
        <v>0</v>
      </c>
      <c r="L292" s="28" t="n">
        <f aca="false">+$F292^L$52*L$53</f>
        <v>0</v>
      </c>
      <c r="M292" s="28" t="n">
        <f aca="false">+L292*L$52</f>
        <v>0</v>
      </c>
      <c r="N292" s="28" t="n">
        <f aca="false">+L292*L$52^2</f>
        <v>0</v>
      </c>
      <c r="O292" s="28" t="n">
        <f aca="false">+$F292^O$52*O$53</f>
        <v>0</v>
      </c>
      <c r="P292" s="28" t="n">
        <f aca="false">+O292*O$52</f>
        <v>0</v>
      </c>
      <c r="Q292" s="28" t="n">
        <f aca="false">+O292*O$52^2</f>
        <v>0</v>
      </c>
      <c r="R292" s="28" t="n">
        <f aca="false">+$F292^R$52*R$53</f>
        <v>0</v>
      </c>
      <c r="S292" s="28" t="n">
        <f aca="false">+R292*R$52</f>
        <v>0</v>
      </c>
      <c r="T292" s="28" t="n">
        <f aca="false">+R292*R$52^2</f>
        <v>0</v>
      </c>
      <c r="U292" s="28" t="n">
        <f aca="false">+$F292^U$52*U$53</f>
        <v>0</v>
      </c>
      <c r="V292" s="28" t="n">
        <f aca="false">+U292*U$52</f>
        <v>0</v>
      </c>
      <c r="W292" s="28" t="n">
        <f aca="false">+U292*U$52^2</f>
        <v>0</v>
      </c>
      <c r="X292" s="28" t="n">
        <f aca="false">+$F292^X$52*X$53</f>
        <v>0</v>
      </c>
      <c r="Y292" s="28" t="n">
        <f aca="false">+X292*X$52</f>
        <v>0</v>
      </c>
      <c r="Z292" s="28" t="n">
        <f aca="false">+X292*X$52^2</f>
        <v>0</v>
      </c>
      <c r="AA292" s="28" t="n">
        <f aca="false">+$F292^AA$52*AA$53</f>
        <v>0</v>
      </c>
      <c r="AB292" s="28" t="n">
        <f aca="false">+AA292*AA$52</f>
        <v>0</v>
      </c>
      <c r="AC292" s="28" t="n">
        <f aca="false">+AA292*AA$52^2</f>
        <v>0</v>
      </c>
      <c r="AD292" s="28" t="n">
        <f aca="false">+$F292^AD$52*AD$53</f>
        <v>0</v>
      </c>
      <c r="AE292" s="28" t="n">
        <f aca="false">+AD292*AD$52</f>
        <v>0</v>
      </c>
      <c r="AF292" s="28" t="n">
        <f aca="false">+AD292*AD$52^2</f>
        <v>0</v>
      </c>
      <c r="AG292" s="28" t="n">
        <f aca="false">+$F292^AG$52*AG$53</f>
        <v>0</v>
      </c>
      <c r="AH292" s="28" t="n">
        <f aca="false">+AG292*AG$52</f>
        <v>0</v>
      </c>
      <c r="AI292" s="28" t="n">
        <f aca="false">+AG292*AG$52^2</f>
        <v>0</v>
      </c>
      <c r="AJ292" s="28" t="n">
        <f aca="false">+$F292^AJ$52*AJ$53</f>
        <v>0</v>
      </c>
      <c r="AK292" s="28" t="n">
        <f aca="false">+AJ292*AJ$52</f>
        <v>0</v>
      </c>
      <c r="AL292" s="28" t="n">
        <f aca="false">+AJ292*AJ$52^2</f>
        <v>0</v>
      </c>
      <c r="AM292" s="28" t="n">
        <f aca="false">+SUM($F292,$I292,$L292,$O292,$R292,$U292,$X292,$AA292,$AD292,$AG292)</f>
        <v>2.01771624158217</v>
      </c>
      <c r="AN292" s="28" t="n">
        <f aca="false">+SUM(G292,J292,M292,P292,S292,V292,Y292,AB292,AE292,AH292)</f>
        <v>2.01771624158217</v>
      </c>
      <c r="AO292" s="29" t="n">
        <f aca="false">+$D$7*AN292/AM292/(1+2*$D$21*$AM292)</f>
        <v>0.961210979885941</v>
      </c>
      <c r="AP292" s="28" t="n">
        <f aca="false">+SUM(H292,K292,N292,Q292,T292,W292,Z292,AC292,AF292,AI292)</f>
        <v>2.01771624158217</v>
      </c>
      <c r="AQ292" s="28" t="n">
        <f aca="false">+$D$7*AP292/AN292/(1+2*$D$21*$AM292)^2</f>
        <v>0.92392654785329</v>
      </c>
      <c r="AR292" s="29"/>
      <c r="AS292" s="28" t="n">
        <f aca="false">0.5*($AM291+AM292)</f>
        <v>2.01012181350064</v>
      </c>
      <c r="AT292" s="29"/>
      <c r="AU292" s="29"/>
      <c r="AV292" s="29"/>
      <c r="AW292" s="29"/>
      <c r="AX292" s="28"/>
      <c r="AY292" s="28"/>
      <c r="AZ292" s="29"/>
      <c r="BA292" s="36"/>
      <c r="BB292" s="13"/>
      <c r="BC292" s="29"/>
    </row>
    <row r="293" customFormat="false" ht="15.6" hidden="false" customHeight="false" outlineLevel="0" collapsed="false">
      <c r="A293" s="84" t="n">
        <f aca="false">SQRT(2*B293)</f>
        <v>6.6847318570007</v>
      </c>
      <c r="B293" s="84" t="n">
        <f aca="false">$Q$3+D293</f>
        <v>22.34282</v>
      </c>
      <c r="C293" s="28" t="n">
        <f aca="false">+SUM($F293,$I293,$L293,$O293,$R293,$U293,$X293,$AA293,$AD293,$AG293)</f>
        <v>2.0330158015793</v>
      </c>
      <c r="D293" s="28" t="n">
        <f aca="false">+$S$13+$D292</f>
        <v>1.86282</v>
      </c>
      <c r="E293" s="28"/>
      <c r="F293" s="28" t="n">
        <f aca="false">$D$25*EXP($S$5*$D293-2*$D$21*($AM293-$AM$56))</f>
        <v>2.0330158015793</v>
      </c>
      <c r="G293" s="28" t="n">
        <f aca="false">+F293*F$52</f>
        <v>2.0330158015793</v>
      </c>
      <c r="H293" s="28" t="n">
        <f aca="false">+F293*F$52^2</f>
        <v>2.0330158015793</v>
      </c>
      <c r="I293" s="28" t="n">
        <f aca="false">+$F293^I$52*I$53</f>
        <v>0</v>
      </c>
      <c r="J293" s="28" t="n">
        <f aca="false">+I293*I$52</f>
        <v>0</v>
      </c>
      <c r="K293" s="28" t="n">
        <f aca="false">+I293*I$52^2</f>
        <v>0</v>
      </c>
      <c r="L293" s="28" t="n">
        <f aca="false">+$F293^L$52*L$53</f>
        <v>0</v>
      </c>
      <c r="M293" s="28" t="n">
        <f aca="false">+L293*L$52</f>
        <v>0</v>
      </c>
      <c r="N293" s="28" t="n">
        <f aca="false">+L293*L$52^2</f>
        <v>0</v>
      </c>
      <c r="O293" s="28" t="n">
        <f aca="false">+$F293^O$52*O$53</f>
        <v>0</v>
      </c>
      <c r="P293" s="28" t="n">
        <f aca="false">+O293*O$52</f>
        <v>0</v>
      </c>
      <c r="Q293" s="28" t="n">
        <f aca="false">+O293*O$52^2</f>
        <v>0</v>
      </c>
      <c r="R293" s="28" t="n">
        <f aca="false">+$F293^R$52*R$53</f>
        <v>0</v>
      </c>
      <c r="S293" s="28" t="n">
        <f aca="false">+R293*R$52</f>
        <v>0</v>
      </c>
      <c r="T293" s="28" t="n">
        <f aca="false">+R293*R$52^2</f>
        <v>0</v>
      </c>
      <c r="U293" s="28" t="n">
        <f aca="false">+$F293^U$52*U$53</f>
        <v>0</v>
      </c>
      <c r="V293" s="28" t="n">
        <f aca="false">+U293*U$52</f>
        <v>0</v>
      </c>
      <c r="W293" s="28" t="n">
        <f aca="false">+U293*U$52^2</f>
        <v>0</v>
      </c>
      <c r="X293" s="28" t="n">
        <f aca="false">+$F293^X$52*X$53</f>
        <v>0</v>
      </c>
      <c r="Y293" s="28" t="n">
        <f aca="false">+X293*X$52</f>
        <v>0</v>
      </c>
      <c r="Z293" s="28" t="n">
        <f aca="false">+X293*X$52^2</f>
        <v>0</v>
      </c>
      <c r="AA293" s="28" t="n">
        <f aca="false">+$F293^AA$52*AA$53</f>
        <v>0</v>
      </c>
      <c r="AB293" s="28" t="n">
        <f aca="false">+AA293*AA$52</f>
        <v>0</v>
      </c>
      <c r="AC293" s="28" t="n">
        <f aca="false">+AA293*AA$52^2</f>
        <v>0</v>
      </c>
      <c r="AD293" s="28" t="n">
        <f aca="false">+$F293^AD$52*AD$53</f>
        <v>0</v>
      </c>
      <c r="AE293" s="28" t="n">
        <f aca="false">+AD293*AD$52</f>
        <v>0</v>
      </c>
      <c r="AF293" s="28" t="n">
        <f aca="false">+AD293*AD$52^2</f>
        <v>0</v>
      </c>
      <c r="AG293" s="28" t="n">
        <f aca="false">+$F293^AG$52*AG$53</f>
        <v>0</v>
      </c>
      <c r="AH293" s="28" t="n">
        <f aca="false">+AG293*AG$52</f>
        <v>0</v>
      </c>
      <c r="AI293" s="28" t="n">
        <f aca="false">+AG293*AG$52^2</f>
        <v>0</v>
      </c>
      <c r="AJ293" s="28" t="n">
        <f aca="false">+$F293^AJ$52*AJ$53</f>
        <v>0</v>
      </c>
      <c r="AK293" s="28" t="n">
        <f aca="false">+AJ293*AJ$52</f>
        <v>0</v>
      </c>
      <c r="AL293" s="28" t="n">
        <f aca="false">+AJ293*AJ$52^2</f>
        <v>0</v>
      </c>
      <c r="AM293" s="28" t="n">
        <f aca="false">+SUM($F293,$I293,$L293,$O293,$R293,$U293,$X293,$AA293,$AD293,$AG293)</f>
        <v>2.0330158015793</v>
      </c>
      <c r="AN293" s="28" t="n">
        <f aca="false">+SUM(G293,J293,M293,P293,S293,V293,Y293,AB293,AE293,AH293)</f>
        <v>2.0330158015793</v>
      </c>
      <c r="AO293" s="29" t="n">
        <f aca="false">+$D$7*AN293/AM293/(1+2*$D$21*$AM293)</f>
        <v>0.960928349620711</v>
      </c>
      <c r="AP293" s="28" t="n">
        <f aca="false">+SUM(H293,K293,N293,Q293,T293,W293,Z293,AC293,AF293,AI293)</f>
        <v>2.0330158015793</v>
      </c>
      <c r="AQ293" s="28" t="n">
        <f aca="false">+$D$7*AP293/AN293/(1+2*$D$21*$AM293)^2</f>
        <v>0.923383293104784</v>
      </c>
      <c r="AR293" s="29"/>
      <c r="AS293" s="28" t="n">
        <f aca="false">0.5*($AM292+AM293)</f>
        <v>2.02536602158074</v>
      </c>
      <c r="AT293" s="29"/>
      <c r="AU293" s="29"/>
      <c r="AV293" s="29"/>
      <c r="AW293" s="29"/>
      <c r="AX293" s="28"/>
      <c r="AY293" s="28"/>
      <c r="AZ293" s="29"/>
      <c r="BA293" s="36"/>
      <c r="BB293" s="13"/>
      <c r="BC293" s="29"/>
    </row>
    <row r="294" customFormat="false" ht="15.6" hidden="false" customHeight="false" outlineLevel="0" collapsed="false">
      <c r="A294" s="84" t="n">
        <f aca="false">SQRT(2*B294)</f>
        <v>6.68590756741372</v>
      </c>
      <c r="B294" s="84" t="n">
        <f aca="false">$Q$3+D294</f>
        <v>22.35068</v>
      </c>
      <c r="C294" s="28" t="n">
        <f aca="false">+SUM($F294,$I294,$L294,$O294,$R294,$U294,$X294,$AA294,$AD294,$AG294)</f>
        <v>2.0484268064691</v>
      </c>
      <c r="D294" s="28" t="n">
        <f aca="false">+$S$13+$D293</f>
        <v>1.87068</v>
      </c>
      <c r="E294" s="28"/>
      <c r="F294" s="28" t="n">
        <f aca="false">$D$25*EXP($S$5*$D294-2*$D$21*($AM294-$AM$56))</f>
        <v>2.0484268064691</v>
      </c>
      <c r="G294" s="28" t="n">
        <f aca="false">+F294*F$52</f>
        <v>2.0484268064691</v>
      </c>
      <c r="H294" s="28" t="n">
        <f aca="false">+F294*F$52^2</f>
        <v>2.0484268064691</v>
      </c>
      <c r="I294" s="28" t="n">
        <f aca="false">+$F294^I$52*I$53</f>
        <v>0</v>
      </c>
      <c r="J294" s="28" t="n">
        <f aca="false">+I294*I$52</f>
        <v>0</v>
      </c>
      <c r="K294" s="28" t="n">
        <f aca="false">+I294*I$52^2</f>
        <v>0</v>
      </c>
      <c r="L294" s="28" t="n">
        <f aca="false">+$F294^L$52*L$53</f>
        <v>0</v>
      </c>
      <c r="M294" s="28" t="n">
        <f aca="false">+L294*L$52</f>
        <v>0</v>
      </c>
      <c r="N294" s="28" t="n">
        <f aca="false">+L294*L$52^2</f>
        <v>0</v>
      </c>
      <c r="O294" s="28" t="n">
        <f aca="false">+$F294^O$52*O$53</f>
        <v>0</v>
      </c>
      <c r="P294" s="28" t="n">
        <f aca="false">+O294*O$52</f>
        <v>0</v>
      </c>
      <c r="Q294" s="28" t="n">
        <f aca="false">+O294*O$52^2</f>
        <v>0</v>
      </c>
      <c r="R294" s="28" t="n">
        <f aca="false">+$F294^R$52*R$53</f>
        <v>0</v>
      </c>
      <c r="S294" s="28" t="n">
        <f aca="false">+R294*R$52</f>
        <v>0</v>
      </c>
      <c r="T294" s="28" t="n">
        <f aca="false">+R294*R$52^2</f>
        <v>0</v>
      </c>
      <c r="U294" s="28" t="n">
        <f aca="false">+$F294^U$52*U$53</f>
        <v>0</v>
      </c>
      <c r="V294" s="28" t="n">
        <f aca="false">+U294*U$52</f>
        <v>0</v>
      </c>
      <c r="W294" s="28" t="n">
        <f aca="false">+U294*U$52^2</f>
        <v>0</v>
      </c>
      <c r="X294" s="28" t="n">
        <f aca="false">+$F294^X$52*X$53</f>
        <v>0</v>
      </c>
      <c r="Y294" s="28" t="n">
        <f aca="false">+X294*X$52</f>
        <v>0</v>
      </c>
      <c r="Z294" s="28" t="n">
        <f aca="false">+X294*X$52^2</f>
        <v>0</v>
      </c>
      <c r="AA294" s="28" t="n">
        <f aca="false">+$F294^AA$52*AA$53</f>
        <v>0</v>
      </c>
      <c r="AB294" s="28" t="n">
        <f aca="false">+AA294*AA$52</f>
        <v>0</v>
      </c>
      <c r="AC294" s="28" t="n">
        <f aca="false">+AA294*AA$52^2</f>
        <v>0</v>
      </c>
      <c r="AD294" s="28" t="n">
        <f aca="false">+$F294^AD$52*AD$53</f>
        <v>0</v>
      </c>
      <c r="AE294" s="28" t="n">
        <f aca="false">+AD294*AD$52</f>
        <v>0</v>
      </c>
      <c r="AF294" s="28" t="n">
        <f aca="false">+AD294*AD$52^2</f>
        <v>0</v>
      </c>
      <c r="AG294" s="28" t="n">
        <f aca="false">+$F294^AG$52*AG$53</f>
        <v>0</v>
      </c>
      <c r="AH294" s="28" t="n">
        <f aca="false">+AG294*AG$52</f>
        <v>0</v>
      </c>
      <c r="AI294" s="28" t="n">
        <f aca="false">+AG294*AG$52^2</f>
        <v>0</v>
      </c>
      <c r="AJ294" s="28" t="n">
        <f aca="false">+$F294^AJ$52*AJ$53</f>
        <v>0</v>
      </c>
      <c r="AK294" s="28" t="n">
        <f aca="false">+AJ294*AJ$52</f>
        <v>0</v>
      </c>
      <c r="AL294" s="28" t="n">
        <f aca="false">+AJ294*AJ$52^2</f>
        <v>0</v>
      </c>
      <c r="AM294" s="28" t="n">
        <f aca="false">+SUM($F294,$I294,$L294,$O294,$R294,$U294,$X294,$AA294,$AD294,$AG294)</f>
        <v>2.0484268064691</v>
      </c>
      <c r="AN294" s="28" t="n">
        <f aca="false">+SUM(G294,J294,M294,P294,S294,V294,Y294,AB294,AE294,AH294)</f>
        <v>2.0484268064691</v>
      </c>
      <c r="AO294" s="29" t="n">
        <f aca="false">+$D$7*AN294/AM294/(1+2*$D$21*$AM294)</f>
        <v>0.960643828600512</v>
      </c>
      <c r="AP294" s="28" t="n">
        <f aca="false">+SUM(H294,K294,N294,Q294,T294,W294,Z294,AC294,AF294,AI294)</f>
        <v>2.0484268064691</v>
      </c>
      <c r="AQ294" s="28" t="n">
        <f aca="false">+$D$7*AP294/AN294/(1+2*$D$21*$AM294)^2</f>
        <v>0.92283656542825</v>
      </c>
      <c r="AR294" s="29"/>
      <c r="AS294" s="28" t="n">
        <f aca="false">0.5*($AM293+AM294)</f>
        <v>2.0407213040242</v>
      </c>
      <c r="AT294" s="29"/>
      <c r="AU294" s="29"/>
      <c r="AV294" s="29"/>
      <c r="AW294" s="29"/>
      <c r="AX294" s="28"/>
      <c r="AY294" s="28"/>
      <c r="AZ294" s="29"/>
      <c r="BA294" s="36"/>
      <c r="BB294" s="13"/>
      <c r="BC294" s="29"/>
    </row>
    <row r="295" customFormat="false" ht="15.6" hidden="false" customHeight="false" outlineLevel="0" collapsed="false">
      <c r="A295" s="84" t="n">
        <f aca="false">SQRT(2*B295)</f>
        <v>6.68708307111554</v>
      </c>
      <c r="B295" s="84" t="n">
        <f aca="false">$Q$3+D295</f>
        <v>22.35854</v>
      </c>
      <c r="C295" s="28" t="n">
        <f aca="false">+SUM($F295,$I295,$L295,$O295,$R295,$U295,$X295,$AA295,$AD295,$AG295)</f>
        <v>2.06395000132921</v>
      </c>
      <c r="D295" s="28" t="n">
        <f aca="false">+$S$13+$D294</f>
        <v>1.87854</v>
      </c>
      <c r="E295" s="28"/>
      <c r="F295" s="28" t="n">
        <f aca="false">$D$25*EXP($S$5*$D295-2*$D$21*($AM295-$AM$56))</f>
        <v>2.06395000132921</v>
      </c>
      <c r="G295" s="28" t="n">
        <f aca="false">+F295*F$52</f>
        <v>2.06395000132921</v>
      </c>
      <c r="H295" s="28" t="n">
        <f aca="false">+F295*F$52^2</f>
        <v>2.06395000132921</v>
      </c>
      <c r="I295" s="28" t="n">
        <f aca="false">+$F295^I$52*I$53</f>
        <v>0</v>
      </c>
      <c r="J295" s="28" t="n">
        <f aca="false">+I295*I$52</f>
        <v>0</v>
      </c>
      <c r="K295" s="28" t="n">
        <f aca="false">+I295*I$52^2</f>
        <v>0</v>
      </c>
      <c r="L295" s="28" t="n">
        <f aca="false">+$F295^L$52*L$53</f>
        <v>0</v>
      </c>
      <c r="M295" s="28" t="n">
        <f aca="false">+L295*L$52</f>
        <v>0</v>
      </c>
      <c r="N295" s="28" t="n">
        <f aca="false">+L295*L$52^2</f>
        <v>0</v>
      </c>
      <c r="O295" s="28" t="n">
        <f aca="false">+$F295^O$52*O$53</f>
        <v>0</v>
      </c>
      <c r="P295" s="28" t="n">
        <f aca="false">+O295*O$52</f>
        <v>0</v>
      </c>
      <c r="Q295" s="28" t="n">
        <f aca="false">+O295*O$52^2</f>
        <v>0</v>
      </c>
      <c r="R295" s="28" t="n">
        <f aca="false">+$F295^R$52*R$53</f>
        <v>0</v>
      </c>
      <c r="S295" s="28" t="n">
        <f aca="false">+R295*R$52</f>
        <v>0</v>
      </c>
      <c r="T295" s="28" t="n">
        <f aca="false">+R295*R$52^2</f>
        <v>0</v>
      </c>
      <c r="U295" s="28" t="n">
        <f aca="false">+$F295^U$52*U$53</f>
        <v>0</v>
      </c>
      <c r="V295" s="28" t="n">
        <f aca="false">+U295*U$52</f>
        <v>0</v>
      </c>
      <c r="W295" s="28" t="n">
        <f aca="false">+U295*U$52^2</f>
        <v>0</v>
      </c>
      <c r="X295" s="28" t="n">
        <f aca="false">+$F295^X$52*X$53</f>
        <v>0</v>
      </c>
      <c r="Y295" s="28" t="n">
        <f aca="false">+X295*X$52</f>
        <v>0</v>
      </c>
      <c r="Z295" s="28" t="n">
        <f aca="false">+X295*X$52^2</f>
        <v>0</v>
      </c>
      <c r="AA295" s="28" t="n">
        <f aca="false">+$F295^AA$52*AA$53</f>
        <v>0</v>
      </c>
      <c r="AB295" s="28" t="n">
        <f aca="false">+AA295*AA$52</f>
        <v>0</v>
      </c>
      <c r="AC295" s="28" t="n">
        <f aca="false">+AA295*AA$52^2</f>
        <v>0</v>
      </c>
      <c r="AD295" s="28" t="n">
        <f aca="false">+$F295^AD$52*AD$53</f>
        <v>0</v>
      </c>
      <c r="AE295" s="28" t="n">
        <f aca="false">+AD295*AD$52</f>
        <v>0</v>
      </c>
      <c r="AF295" s="28" t="n">
        <f aca="false">+AD295*AD$52^2</f>
        <v>0</v>
      </c>
      <c r="AG295" s="28" t="n">
        <f aca="false">+$F295^AG$52*AG$53</f>
        <v>0</v>
      </c>
      <c r="AH295" s="28" t="n">
        <f aca="false">+AG295*AG$52</f>
        <v>0</v>
      </c>
      <c r="AI295" s="28" t="n">
        <f aca="false">+AG295*AG$52^2</f>
        <v>0</v>
      </c>
      <c r="AJ295" s="28" t="n">
        <f aca="false">+$F295^AJ$52*AJ$53</f>
        <v>0</v>
      </c>
      <c r="AK295" s="28" t="n">
        <f aca="false">+AJ295*AJ$52</f>
        <v>0</v>
      </c>
      <c r="AL295" s="28" t="n">
        <f aca="false">+AJ295*AJ$52^2</f>
        <v>0</v>
      </c>
      <c r="AM295" s="28" t="n">
        <f aca="false">+SUM($F295,$I295,$L295,$O295,$R295,$U295,$X295,$AA295,$AD295,$AG295)</f>
        <v>2.06395000132921</v>
      </c>
      <c r="AN295" s="28" t="n">
        <f aca="false">+SUM(G295,J295,M295,P295,S295,V295,Y295,AB295,AE295,AH295)</f>
        <v>2.06395000132921</v>
      </c>
      <c r="AO295" s="29" t="n">
        <f aca="false">+$D$7*AN295/AM295/(1+2*$D$21*$AM295)</f>
        <v>0.960357406587927</v>
      </c>
      <c r="AP295" s="28" t="n">
        <f aca="false">+SUM(H295,K295,N295,Q295,T295,W295,Z295,AC295,AF295,AI295)</f>
        <v>2.06395000132921</v>
      </c>
      <c r="AQ295" s="28" t="n">
        <f aca="false">+$D$7*AP295/AN295/(1+2*$D$21*$AM295)^2</f>
        <v>0.922286348388288</v>
      </c>
      <c r="AR295" s="29"/>
      <c r="AS295" s="28" t="n">
        <f aca="false">0.5*($AM294+AM295)</f>
        <v>2.05618840389916</v>
      </c>
      <c r="AT295" s="29"/>
      <c r="AU295" s="29"/>
      <c r="AV295" s="29"/>
      <c r="AW295" s="29"/>
      <c r="AX295" s="28"/>
      <c r="AY295" s="28"/>
      <c r="AZ295" s="29"/>
      <c r="BA295" s="36"/>
      <c r="BB295" s="13"/>
      <c r="BC295" s="29"/>
    </row>
    <row r="296" customFormat="false" ht="15.6" hidden="false" customHeight="false" outlineLevel="0" collapsed="false">
      <c r="A296" s="84" t="n">
        <f aca="false">SQRT(2*B296)</f>
        <v>6.68825836821515</v>
      </c>
      <c r="B296" s="84" t="n">
        <f aca="false">$Q$3+D296</f>
        <v>22.3664</v>
      </c>
      <c r="C296" s="28" t="n">
        <f aca="false">+SUM($F296,$I296,$L296,$O296,$R296,$U296,$X296,$AA296,$AD296,$AG296)</f>
        <v>2.07958613526478</v>
      </c>
      <c r="D296" s="28" t="n">
        <f aca="false">+$S$13+$D295</f>
        <v>1.8864</v>
      </c>
      <c r="E296" s="28"/>
      <c r="F296" s="28" t="n">
        <f aca="false">$D$25*EXP($S$5*$D296-2*$D$21*($AM296-$AM$56))</f>
        <v>2.07958613526478</v>
      </c>
      <c r="G296" s="28" t="n">
        <f aca="false">+F296*F$52</f>
        <v>2.07958613526478</v>
      </c>
      <c r="H296" s="28" t="n">
        <f aca="false">+F296*F$52^2</f>
        <v>2.07958613526478</v>
      </c>
      <c r="I296" s="28" t="n">
        <f aca="false">+$F296^I$52*I$53</f>
        <v>0</v>
      </c>
      <c r="J296" s="28" t="n">
        <f aca="false">+I296*I$52</f>
        <v>0</v>
      </c>
      <c r="K296" s="28" t="n">
        <f aca="false">+I296*I$52^2</f>
        <v>0</v>
      </c>
      <c r="L296" s="28" t="n">
        <f aca="false">+$F296^L$52*L$53</f>
        <v>0</v>
      </c>
      <c r="M296" s="28" t="n">
        <f aca="false">+L296*L$52</f>
        <v>0</v>
      </c>
      <c r="N296" s="28" t="n">
        <f aca="false">+L296*L$52^2</f>
        <v>0</v>
      </c>
      <c r="O296" s="28" t="n">
        <f aca="false">+$F296^O$52*O$53</f>
        <v>0</v>
      </c>
      <c r="P296" s="28" t="n">
        <f aca="false">+O296*O$52</f>
        <v>0</v>
      </c>
      <c r="Q296" s="28" t="n">
        <f aca="false">+O296*O$52^2</f>
        <v>0</v>
      </c>
      <c r="R296" s="28" t="n">
        <f aca="false">+$F296^R$52*R$53</f>
        <v>0</v>
      </c>
      <c r="S296" s="28" t="n">
        <f aca="false">+R296*R$52</f>
        <v>0</v>
      </c>
      <c r="T296" s="28" t="n">
        <f aca="false">+R296*R$52^2</f>
        <v>0</v>
      </c>
      <c r="U296" s="28" t="n">
        <f aca="false">+$F296^U$52*U$53</f>
        <v>0</v>
      </c>
      <c r="V296" s="28" t="n">
        <f aca="false">+U296*U$52</f>
        <v>0</v>
      </c>
      <c r="W296" s="28" t="n">
        <f aca="false">+U296*U$52^2</f>
        <v>0</v>
      </c>
      <c r="X296" s="28" t="n">
        <f aca="false">+$F296^X$52*X$53</f>
        <v>0</v>
      </c>
      <c r="Y296" s="28" t="n">
        <f aca="false">+X296*X$52</f>
        <v>0</v>
      </c>
      <c r="Z296" s="28" t="n">
        <f aca="false">+X296*X$52^2</f>
        <v>0</v>
      </c>
      <c r="AA296" s="28" t="n">
        <f aca="false">+$F296^AA$52*AA$53</f>
        <v>0</v>
      </c>
      <c r="AB296" s="28" t="n">
        <f aca="false">+AA296*AA$52</f>
        <v>0</v>
      </c>
      <c r="AC296" s="28" t="n">
        <f aca="false">+AA296*AA$52^2</f>
        <v>0</v>
      </c>
      <c r="AD296" s="28" t="n">
        <f aca="false">+$F296^AD$52*AD$53</f>
        <v>0</v>
      </c>
      <c r="AE296" s="28" t="n">
        <f aca="false">+AD296*AD$52</f>
        <v>0</v>
      </c>
      <c r="AF296" s="28" t="n">
        <f aca="false">+AD296*AD$52^2</f>
        <v>0</v>
      </c>
      <c r="AG296" s="28" t="n">
        <f aca="false">+$F296^AG$52*AG$53</f>
        <v>0</v>
      </c>
      <c r="AH296" s="28" t="n">
        <f aca="false">+AG296*AG$52</f>
        <v>0</v>
      </c>
      <c r="AI296" s="28" t="n">
        <f aca="false">+AG296*AG$52^2</f>
        <v>0</v>
      </c>
      <c r="AJ296" s="28" t="n">
        <f aca="false">+$F296^AJ$52*AJ$53</f>
        <v>0</v>
      </c>
      <c r="AK296" s="28" t="n">
        <f aca="false">+AJ296*AJ$52</f>
        <v>0</v>
      </c>
      <c r="AL296" s="28" t="n">
        <f aca="false">+AJ296*AJ$52^2</f>
        <v>0</v>
      </c>
      <c r="AM296" s="28" t="n">
        <f aca="false">+SUM($F296,$I296,$L296,$O296,$R296,$U296,$X296,$AA296,$AD296,$AG296)</f>
        <v>2.07958613526478</v>
      </c>
      <c r="AN296" s="28" t="n">
        <f aca="false">+SUM(G296,J296,M296,P296,S296,V296,Y296,AB296,AE296,AH296)</f>
        <v>2.07958613526478</v>
      </c>
      <c r="AO296" s="29" t="n">
        <f aca="false">+$D$7*AN296/AM296/(1+2*$D$21*$AM296)</f>
        <v>0.960069073324363</v>
      </c>
      <c r="AP296" s="28" t="n">
        <f aca="false">+SUM(H296,K296,N296,Q296,T296,W296,Z296,AC296,AF296,AI296)</f>
        <v>2.07958613526478</v>
      </c>
      <c r="AQ296" s="28" t="n">
        <f aca="false">+$D$7*AP296/AN296/(1+2*$D$21*$AM296)^2</f>
        <v>0.921732625553901</v>
      </c>
      <c r="AR296" s="29"/>
      <c r="AS296" s="28" t="n">
        <f aca="false">0.5*($AM295+AM296)</f>
        <v>2.07176806829699</v>
      </c>
      <c r="AT296" s="29"/>
      <c r="AU296" s="29"/>
      <c r="AV296" s="29"/>
      <c r="AW296" s="29"/>
      <c r="AX296" s="28"/>
      <c r="AY296" s="28"/>
      <c r="AZ296" s="29"/>
      <c r="BA296" s="36"/>
      <c r="BB296" s="13"/>
      <c r="BC296" s="29"/>
    </row>
    <row r="297" customFormat="false" ht="15.6" hidden="false" customHeight="false" outlineLevel="0" collapsed="false">
      <c r="A297" s="84" t="n">
        <f aca="false">SQRT(2*B297)</f>
        <v>6.68943345882146</v>
      </c>
      <c r="B297" s="84" t="n">
        <f aca="false">$Q$3+D297</f>
        <v>22.37426</v>
      </c>
      <c r="C297" s="28" t="n">
        <f aca="false">+SUM($F297,$I297,$L297,$O297,$R297,$U297,$X297,$AA297,$AD297,$AG297)</f>
        <v>2.09533596141664</v>
      </c>
      <c r="D297" s="28" t="n">
        <f aca="false">+$S$13+$D296</f>
        <v>1.89426</v>
      </c>
      <c r="E297" s="28"/>
      <c r="F297" s="28" t="n">
        <f aca="false">$D$25*EXP($S$5*$D297-2*$D$21*($AM297-$AM$56))</f>
        <v>2.09533596141664</v>
      </c>
      <c r="G297" s="28" t="n">
        <f aca="false">+F297*F$52</f>
        <v>2.09533596141664</v>
      </c>
      <c r="H297" s="28" t="n">
        <f aca="false">+F297*F$52^2</f>
        <v>2.09533596141664</v>
      </c>
      <c r="I297" s="28" t="n">
        <f aca="false">+$F297^I$52*I$53</f>
        <v>0</v>
      </c>
      <c r="J297" s="28" t="n">
        <f aca="false">+I297*I$52</f>
        <v>0</v>
      </c>
      <c r="K297" s="28" t="n">
        <f aca="false">+I297*I$52^2</f>
        <v>0</v>
      </c>
      <c r="L297" s="28" t="n">
        <f aca="false">+$F297^L$52*L$53</f>
        <v>0</v>
      </c>
      <c r="M297" s="28" t="n">
        <f aca="false">+L297*L$52</f>
        <v>0</v>
      </c>
      <c r="N297" s="28" t="n">
        <f aca="false">+L297*L$52^2</f>
        <v>0</v>
      </c>
      <c r="O297" s="28" t="n">
        <f aca="false">+$F297^O$52*O$53</f>
        <v>0</v>
      </c>
      <c r="P297" s="28" t="n">
        <f aca="false">+O297*O$52</f>
        <v>0</v>
      </c>
      <c r="Q297" s="28" t="n">
        <f aca="false">+O297*O$52^2</f>
        <v>0</v>
      </c>
      <c r="R297" s="28" t="n">
        <f aca="false">+$F297^R$52*R$53</f>
        <v>0</v>
      </c>
      <c r="S297" s="28" t="n">
        <f aca="false">+R297*R$52</f>
        <v>0</v>
      </c>
      <c r="T297" s="28" t="n">
        <f aca="false">+R297*R$52^2</f>
        <v>0</v>
      </c>
      <c r="U297" s="28" t="n">
        <f aca="false">+$F297^U$52*U$53</f>
        <v>0</v>
      </c>
      <c r="V297" s="28" t="n">
        <f aca="false">+U297*U$52</f>
        <v>0</v>
      </c>
      <c r="W297" s="28" t="n">
        <f aca="false">+U297*U$52^2</f>
        <v>0</v>
      </c>
      <c r="X297" s="28" t="n">
        <f aca="false">+$F297^X$52*X$53</f>
        <v>0</v>
      </c>
      <c r="Y297" s="28" t="n">
        <f aca="false">+X297*X$52</f>
        <v>0</v>
      </c>
      <c r="Z297" s="28" t="n">
        <f aca="false">+X297*X$52^2</f>
        <v>0</v>
      </c>
      <c r="AA297" s="28" t="n">
        <f aca="false">+$F297^AA$52*AA$53</f>
        <v>0</v>
      </c>
      <c r="AB297" s="28" t="n">
        <f aca="false">+AA297*AA$52</f>
        <v>0</v>
      </c>
      <c r="AC297" s="28" t="n">
        <f aca="false">+AA297*AA$52^2</f>
        <v>0</v>
      </c>
      <c r="AD297" s="28" t="n">
        <f aca="false">+$F297^AD$52*AD$53</f>
        <v>0</v>
      </c>
      <c r="AE297" s="28" t="n">
        <f aca="false">+AD297*AD$52</f>
        <v>0</v>
      </c>
      <c r="AF297" s="28" t="n">
        <f aca="false">+AD297*AD$52^2</f>
        <v>0</v>
      </c>
      <c r="AG297" s="28" t="n">
        <f aca="false">+$F297^AG$52*AG$53</f>
        <v>0</v>
      </c>
      <c r="AH297" s="28" t="n">
        <f aca="false">+AG297*AG$52</f>
        <v>0</v>
      </c>
      <c r="AI297" s="28" t="n">
        <f aca="false">+AG297*AG$52^2</f>
        <v>0</v>
      </c>
      <c r="AJ297" s="28" t="n">
        <f aca="false">+$F297^AJ$52*AJ$53</f>
        <v>0</v>
      </c>
      <c r="AK297" s="28" t="n">
        <f aca="false">+AJ297*AJ$52</f>
        <v>0</v>
      </c>
      <c r="AL297" s="28" t="n">
        <f aca="false">+AJ297*AJ$52^2</f>
        <v>0</v>
      </c>
      <c r="AM297" s="28" t="n">
        <f aca="false">+SUM($F297,$I297,$L297,$O297,$R297,$U297,$X297,$AA297,$AD297,$AG297)</f>
        <v>2.09533596141664</v>
      </c>
      <c r="AN297" s="28" t="n">
        <f aca="false">+SUM(G297,J297,M297,P297,S297,V297,Y297,AB297,AE297,AH297)</f>
        <v>2.09533596141664</v>
      </c>
      <c r="AO297" s="29" t="n">
        <f aca="false">+$D$7*AN297/AM297/(1+2*$D$21*$AM297)</f>
        <v>0.95977881853054</v>
      </c>
      <c r="AP297" s="28" t="n">
        <f aca="false">+SUM(H297,K297,N297,Q297,T297,W297,Z297,AC297,AF297,AI297)</f>
        <v>2.09533596141664</v>
      </c>
      <c r="AQ297" s="28" t="n">
        <f aca="false">+$D$7*AP297/AN297/(1+2*$D$21*$AM297)^2</f>
        <v>0.921175380499879</v>
      </c>
      <c r="AR297" s="29"/>
      <c r="AS297" s="28" t="n">
        <f aca="false">0.5*($AM296+AM297)</f>
        <v>2.08746104834071</v>
      </c>
      <c r="AT297" s="29"/>
      <c r="AU297" s="29"/>
      <c r="AV297" s="29"/>
      <c r="AW297" s="29"/>
      <c r="AX297" s="29"/>
      <c r="AY297" s="29"/>
      <c r="AZ297" s="29"/>
      <c r="BA297" s="36"/>
      <c r="BB297" s="13"/>
      <c r="BC297" s="29"/>
    </row>
    <row r="298" customFormat="false" ht="15.6" hidden="false" customHeight="false" outlineLevel="0" collapsed="false">
      <c r="A298" s="84" t="n">
        <f aca="false">SQRT(2*B298)</f>
        <v>6.69060834304325</v>
      </c>
      <c r="B298" s="84" t="n">
        <f aca="false">$Q$3+D298</f>
        <v>22.38212</v>
      </c>
      <c r="C298" s="28" t="n">
        <f aca="false">+SUM($F298,$I298,$L298,$O298,$R298,$U298,$X298,$AA298,$AD298,$AG298)</f>
        <v>2.11120023696938</v>
      </c>
      <c r="D298" s="28" t="n">
        <f aca="false">+$S$13+$D297</f>
        <v>1.90212</v>
      </c>
      <c r="E298" s="28"/>
      <c r="F298" s="28" t="n">
        <f aca="false">$D$25*EXP($S$5*$D298-2*$D$21*($AM298-$AM$56))</f>
        <v>2.11120023696938</v>
      </c>
      <c r="G298" s="28" t="n">
        <f aca="false">+F298*F$52</f>
        <v>2.11120023696938</v>
      </c>
      <c r="H298" s="28" t="n">
        <f aca="false">+F298*F$52^2</f>
        <v>2.11120023696938</v>
      </c>
      <c r="I298" s="28" t="n">
        <f aca="false">+$F298^I$52*I$53</f>
        <v>0</v>
      </c>
      <c r="J298" s="28" t="n">
        <f aca="false">+I298*I$52</f>
        <v>0</v>
      </c>
      <c r="K298" s="28" t="n">
        <f aca="false">+I298*I$52^2</f>
        <v>0</v>
      </c>
      <c r="L298" s="28" t="n">
        <f aca="false">+$F298^L$52*L$53</f>
        <v>0</v>
      </c>
      <c r="M298" s="28" t="n">
        <f aca="false">+L298*L$52</f>
        <v>0</v>
      </c>
      <c r="N298" s="28" t="n">
        <f aca="false">+L298*L$52^2</f>
        <v>0</v>
      </c>
      <c r="O298" s="28" t="n">
        <f aca="false">+$F298^O$52*O$53</f>
        <v>0</v>
      </c>
      <c r="P298" s="28" t="n">
        <f aca="false">+O298*O$52</f>
        <v>0</v>
      </c>
      <c r="Q298" s="28" t="n">
        <f aca="false">+O298*O$52^2</f>
        <v>0</v>
      </c>
      <c r="R298" s="28" t="n">
        <f aca="false">+$F298^R$52*R$53</f>
        <v>0</v>
      </c>
      <c r="S298" s="28" t="n">
        <f aca="false">+R298*R$52</f>
        <v>0</v>
      </c>
      <c r="T298" s="28" t="n">
        <f aca="false">+R298*R$52^2</f>
        <v>0</v>
      </c>
      <c r="U298" s="28" t="n">
        <f aca="false">+$F298^U$52*U$53</f>
        <v>0</v>
      </c>
      <c r="V298" s="28" t="n">
        <f aca="false">+U298*U$52</f>
        <v>0</v>
      </c>
      <c r="W298" s="28" t="n">
        <f aca="false">+U298*U$52^2</f>
        <v>0</v>
      </c>
      <c r="X298" s="28" t="n">
        <f aca="false">+$F298^X$52*X$53</f>
        <v>0</v>
      </c>
      <c r="Y298" s="28" t="n">
        <f aca="false">+X298*X$52</f>
        <v>0</v>
      </c>
      <c r="Z298" s="28" t="n">
        <f aca="false">+X298*X$52^2</f>
        <v>0</v>
      </c>
      <c r="AA298" s="28" t="n">
        <f aca="false">+$F298^AA$52*AA$53</f>
        <v>0</v>
      </c>
      <c r="AB298" s="28" t="n">
        <f aca="false">+AA298*AA$52</f>
        <v>0</v>
      </c>
      <c r="AC298" s="28" t="n">
        <f aca="false">+AA298*AA$52^2</f>
        <v>0</v>
      </c>
      <c r="AD298" s="28" t="n">
        <f aca="false">+$F298^AD$52*AD$53</f>
        <v>0</v>
      </c>
      <c r="AE298" s="28" t="n">
        <f aca="false">+AD298*AD$52</f>
        <v>0</v>
      </c>
      <c r="AF298" s="28" t="n">
        <f aca="false">+AD298*AD$52^2</f>
        <v>0</v>
      </c>
      <c r="AG298" s="28" t="n">
        <f aca="false">+$F298^AG$52*AG$53</f>
        <v>0</v>
      </c>
      <c r="AH298" s="28" t="n">
        <f aca="false">+AG298*AG$52</f>
        <v>0</v>
      </c>
      <c r="AI298" s="28" t="n">
        <f aca="false">+AG298*AG$52^2</f>
        <v>0</v>
      </c>
      <c r="AJ298" s="28" t="n">
        <f aca="false">+$F298^AJ$52*AJ$53</f>
        <v>0</v>
      </c>
      <c r="AK298" s="28" t="n">
        <f aca="false">+AJ298*AJ$52</f>
        <v>0</v>
      </c>
      <c r="AL298" s="28" t="n">
        <f aca="false">+AJ298*AJ$52^2</f>
        <v>0</v>
      </c>
      <c r="AM298" s="28" t="n">
        <f aca="false">+SUM($F298,$I298,$L298,$O298,$R298,$U298,$X298,$AA298,$AD298,$AG298)</f>
        <v>2.11120023696938</v>
      </c>
      <c r="AN298" s="28" t="n">
        <f aca="false">+SUM(G298,J298,M298,P298,S298,V298,Y298,AB298,AE298,AH298)</f>
        <v>2.11120023696938</v>
      </c>
      <c r="AO298" s="29" t="n">
        <f aca="false">+$D$7*AN298/AM298/(1+2*$D$21*$AM298)</f>
        <v>0.959486631906981</v>
      </c>
      <c r="AP298" s="28" t="n">
        <f aca="false">+SUM(H298,K298,N298,Q298,T298,W298,Z298,AC298,AF298,AI298)</f>
        <v>2.11120023696938</v>
      </c>
      <c r="AQ298" s="28" t="n">
        <f aca="false">+$D$7*AP298/AN298/(1+2*$D$21*$AM298)^2</f>
        <v>0.920614596808202</v>
      </c>
      <c r="AR298" s="29"/>
      <c r="AS298" s="28" t="n">
        <f aca="false">0.5*($AM297+AM298)</f>
        <v>2.10326809919301</v>
      </c>
      <c r="AT298" s="29"/>
      <c r="AU298" s="29"/>
      <c r="AV298" s="29"/>
      <c r="AW298" s="29"/>
      <c r="AX298" s="29"/>
      <c r="AY298" s="28"/>
      <c r="AZ298" s="29"/>
      <c r="BA298" s="36"/>
      <c r="BB298" s="13"/>
      <c r="BC298" s="29"/>
    </row>
    <row r="299" customFormat="false" ht="15.6" hidden="false" customHeight="false" outlineLevel="0" collapsed="false">
      <c r="A299" s="84" t="n">
        <f aca="false">SQRT(2*B299)</f>
        <v>6.69178302098925</v>
      </c>
      <c r="B299" s="84" t="n">
        <f aca="false">$Q$3+D299</f>
        <v>22.38998</v>
      </c>
      <c r="C299" s="28" t="n">
        <f aca="false">+SUM($F299,$I299,$L299,$O299,$R299,$U299,$X299,$AA299,$AD299,$AG299)</f>
        <v>2.12717972315917</v>
      </c>
      <c r="D299" s="28" t="n">
        <f aca="false">+$S$13+$D298</f>
        <v>1.90998</v>
      </c>
      <c r="E299" s="28"/>
      <c r="F299" s="28" t="n">
        <f aca="false">$D$25*EXP($S$5*$D299-2*$D$21*($AM299-$AM$56))</f>
        <v>2.12717972315917</v>
      </c>
      <c r="G299" s="28" t="n">
        <f aca="false">+F299*F$52</f>
        <v>2.12717972315917</v>
      </c>
      <c r="H299" s="28" t="n">
        <f aca="false">+F299*F$52^2</f>
        <v>2.12717972315917</v>
      </c>
      <c r="I299" s="28" t="n">
        <f aca="false">+$F299^I$52*I$53</f>
        <v>0</v>
      </c>
      <c r="J299" s="28" t="n">
        <f aca="false">+I299*I$52</f>
        <v>0</v>
      </c>
      <c r="K299" s="28" t="n">
        <f aca="false">+I299*I$52^2</f>
        <v>0</v>
      </c>
      <c r="L299" s="28" t="n">
        <f aca="false">+$F299^L$52*L$53</f>
        <v>0</v>
      </c>
      <c r="M299" s="28" t="n">
        <f aca="false">+L299*L$52</f>
        <v>0</v>
      </c>
      <c r="N299" s="28" t="n">
        <f aca="false">+L299*L$52^2</f>
        <v>0</v>
      </c>
      <c r="O299" s="28" t="n">
        <f aca="false">+$F299^O$52*O$53</f>
        <v>0</v>
      </c>
      <c r="P299" s="28" t="n">
        <f aca="false">+O299*O$52</f>
        <v>0</v>
      </c>
      <c r="Q299" s="28" t="n">
        <f aca="false">+O299*O$52^2</f>
        <v>0</v>
      </c>
      <c r="R299" s="28" t="n">
        <f aca="false">+$F299^R$52*R$53</f>
        <v>0</v>
      </c>
      <c r="S299" s="28" t="n">
        <f aca="false">+R299*R$52</f>
        <v>0</v>
      </c>
      <c r="T299" s="28" t="n">
        <f aca="false">+R299*R$52^2</f>
        <v>0</v>
      </c>
      <c r="U299" s="28" t="n">
        <f aca="false">+$F299^U$52*U$53</f>
        <v>0</v>
      </c>
      <c r="V299" s="28" t="n">
        <f aca="false">+U299*U$52</f>
        <v>0</v>
      </c>
      <c r="W299" s="28" t="n">
        <f aca="false">+U299*U$52^2</f>
        <v>0</v>
      </c>
      <c r="X299" s="28" t="n">
        <f aca="false">+$F299^X$52*X$53</f>
        <v>0</v>
      </c>
      <c r="Y299" s="28" t="n">
        <f aca="false">+X299*X$52</f>
        <v>0</v>
      </c>
      <c r="Z299" s="28" t="n">
        <f aca="false">+X299*X$52^2</f>
        <v>0</v>
      </c>
      <c r="AA299" s="28" t="n">
        <f aca="false">+$F299^AA$52*AA$53</f>
        <v>0</v>
      </c>
      <c r="AB299" s="28" t="n">
        <f aca="false">+AA299*AA$52</f>
        <v>0</v>
      </c>
      <c r="AC299" s="28" t="n">
        <f aca="false">+AA299*AA$52^2</f>
        <v>0</v>
      </c>
      <c r="AD299" s="28" t="n">
        <f aca="false">+$F299^AD$52*AD$53</f>
        <v>0</v>
      </c>
      <c r="AE299" s="28" t="n">
        <f aca="false">+AD299*AD$52</f>
        <v>0</v>
      </c>
      <c r="AF299" s="28" t="n">
        <f aca="false">+AD299*AD$52^2</f>
        <v>0</v>
      </c>
      <c r="AG299" s="28" t="n">
        <f aca="false">+$F299^AG$52*AG$53</f>
        <v>0</v>
      </c>
      <c r="AH299" s="28" t="n">
        <f aca="false">+AG299*AG$52</f>
        <v>0</v>
      </c>
      <c r="AI299" s="28" t="n">
        <f aca="false">+AG299*AG$52^2</f>
        <v>0</v>
      </c>
      <c r="AJ299" s="28" t="n">
        <f aca="false">+$F299^AJ$52*AJ$53</f>
        <v>0</v>
      </c>
      <c r="AK299" s="28" t="n">
        <f aca="false">+AJ299*AJ$52</f>
        <v>0</v>
      </c>
      <c r="AL299" s="28" t="n">
        <f aca="false">+AJ299*AJ$52^2</f>
        <v>0</v>
      </c>
      <c r="AM299" s="28" t="n">
        <f aca="false">+SUM($F299,$I299,$L299,$O299,$R299,$U299,$X299,$AA299,$AD299,$AG299)</f>
        <v>2.12717972315917</v>
      </c>
      <c r="AN299" s="28" t="n">
        <f aca="false">+SUM(G299,J299,M299,P299,S299,V299,Y299,AB299,AE299,AH299)</f>
        <v>2.12717972315917</v>
      </c>
      <c r="AO299" s="29" t="n">
        <f aca="false">+$D$7*AN299/AM299/(1+2*$D$21*$AM299)</f>
        <v>0.959192503134519</v>
      </c>
      <c r="AP299" s="28" t="n">
        <f aca="false">+SUM(H299,K299,N299,Q299,T299,W299,Z299,AC299,AF299,AI299)</f>
        <v>2.12717972315917</v>
      </c>
      <c r="AQ299" s="28" t="n">
        <f aca="false">+$D$7*AP299/AN299/(1+2*$D$21*$AM299)^2</f>
        <v>0.920050258069464</v>
      </c>
      <c r="AR299" s="29"/>
      <c r="AS299" s="28" t="n">
        <f aca="false">0.5*($AM298+AM299)</f>
        <v>2.11918998006428</v>
      </c>
      <c r="AT299" s="29"/>
      <c r="AU299" s="29"/>
      <c r="AV299" s="29"/>
      <c r="AW299" s="29"/>
      <c r="AX299" s="29"/>
      <c r="AY299" s="28"/>
      <c r="AZ299" s="29"/>
      <c r="BA299" s="36"/>
      <c r="BB299" s="13"/>
      <c r="BC299" s="29"/>
    </row>
    <row r="300" customFormat="false" ht="15.6" hidden="false" customHeight="false" outlineLevel="0" collapsed="false">
      <c r="A300" s="84" t="n">
        <f aca="false">SQRT(2*B300)</f>
        <v>6.69295749276805</v>
      </c>
      <c r="B300" s="84" t="n">
        <f aca="false">$Q$3+D300</f>
        <v>22.39784</v>
      </c>
      <c r="C300" s="28" t="n">
        <f aca="false">+SUM($F300,$I300,$L300,$O300,$R300,$U300,$X300,$AA300,$AD300,$AG300)</f>
        <v>2.1432751852814</v>
      </c>
      <c r="D300" s="28" t="n">
        <f aca="false">+$S$13+$D299</f>
        <v>1.91783999999999</v>
      </c>
      <c r="E300" s="28"/>
      <c r="F300" s="28" t="n">
        <f aca="false">$D$25*EXP($S$5*$D300-2*$D$21*($AM300-$AM$56))</f>
        <v>2.1432751852814</v>
      </c>
      <c r="G300" s="28" t="n">
        <f aca="false">+F300*F$52</f>
        <v>2.1432751852814</v>
      </c>
      <c r="H300" s="28" t="n">
        <f aca="false">+F300*F$52^2</f>
        <v>2.1432751852814</v>
      </c>
      <c r="I300" s="28" t="n">
        <f aca="false">+$F300^I$52*I$53</f>
        <v>0</v>
      </c>
      <c r="J300" s="28" t="n">
        <f aca="false">+I300*I$52</f>
        <v>0</v>
      </c>
      <c r="K300" s="28" t="n">
        <f aca="false">+I300*I$52^2</f>
        <v>0</v>
      </c>
      <c r="L300" s="28" t="n">
        <f aca="false">+$F300^L$52*L$53</f>
        <v>0</v>
      </c>
      <c r="M300" s="28" t="n">
        <f aca="false">+L300*L$52</f>
        <v>0</v>
      </c>
      <c r="N300" s="28" t="n">
        <f aca="false">+L300*L$52^2</f>
        <v>0</v>
      </c>
      <c r="O300" s="28" t="n">
        <f aca="false">+$F300^O$52*O$53</f>
        <v>0</v>
      </c>
      <c r="P300" s="28" t="n">
        <f aca="false">+O300*O$52</f>
        <v>0</v>
      </c>
      <c r="Q300" s="28" t="n">
        <f aca="false">+O300*O$52^2</f>
        <v>0</v>
      </c>
      <c r="R300" s="28" t="n">
        <f aca="false">+$F300^R$52*R$53</f>
        <v>0</v>
      </c>
      <c r="S300" s="28" t="n">
        <f aca="false">+R300*R$52</f>
        <v>0</v>
      </c>
      <c r="T300" s="28" t="n">
        <f aca="false">+R300*R$52^2</f>
        <v>0</v>
      </c>
      <c r="U300" s="28" t="n">
        <f aca="false">+$F300^U$52*U$53</f>
        <v>0</v>
      </c>
      <c r="V300" s="28" t="n">
        <f aca="false">+U300*U$52</f>
        <v>0</v>
      </c>
      <c r="W300" s="28" t="n">
        <f aca="false">+U300*U$52^2</f>
        <v>0</v>
      </c>
      <c r="X300" s="28" t="n">
        <f aca="false">+$F300^X$52*X$53</f>
        <v>0</v>
      </c>
      <c r="Y300" s="28" t="n">
        <f aca="false">+X300*X$52</f>
        <v>0</v>
      </c>
      <c r="Z300" s="28" t="n">
        <f aca="false">+X300*X$52^2</f>
        <v>0</v>
      </c>
      <c r="AA300" s="28" t="n">
        <f aca="false">+$F300^AA$52*AA$53</f>
        <v>0</v>
      </c>
      <c r="AB300" s="28" t="n">
        <f aca="false">+AA300*AA$52</f>
        <v>0</v>
      </c>
      <c r="AC300" s="28" t="n">
        <f aca="false">+AA300*AA$52^2</f>
        <v>0</v>
      </c>
      <c r="AD300" s="28" t="n">
        <f aca="false">+$F300^AD$52*AD$53</f>
        <v>0</v>
      </c>
      <c r="AE300" s="28" t="n">
        <f aca="false">+AD300*AD$52</f>
        <v>0</v>
      </c>
      <c r="AF300" s="28" t="n">
        <f aca="false">+AD300*AD$52^2</f>
        <v>0</v>
      </c>
      <c r="AG300" s="28" t="n">
        <f aca="false">+$F300^AG$52*AG$53</f>
        <v>0</v>
      </c>
      <c r="AH300" s="28" t="n">
        <f aca="false">+AG300*AG$52</f>
        <v>0</v>
      </c>
      <c r="AI300" s="28" t="n">
        <f aca="false">+AG300*AG$52^2</f>
        <v>0</v>
      </c>
      <c r="AJ300" s="28" t="n">
        <f aca="false">+$F300^AJ$52*AJ$53</f>
        <v>0</v>
      </c>
      <c r="AK300" s="28" t="n">
        <f aca="false">+AJ300*AJ$52</f>
        <v>0</v>
      </c>
      <c r="AL300" s="28" t="n">
        <f aca="false">+AJ300*AJ$52^2</f>
        <v>0</v>
      </c>
      <c r="AM300" s="28" t="n">
        <f aca="false">+SUM($F300,$I300,$L300,$O300,$R300,$U300,$X300,$AA300,$AD300,$AG300)</f>
        <v>2.1432751852814</v>
      </c>
      <c r="AN300" s="28" t="n">
        <f aca="false">+SUM(G300,J300,M300,P300,S300,V300,Y300,AB300,AE300,AH300)</f>
        <v>2.1432751852814</v>
      </c>
      <c r="AO300" s="29" t="n">
        <f aca="false">+$D$7*AN300/AM300/(1+2*$D$21*$AM300)</f>
        <v>0.958896421874812</v>
      </c>
      <c r="AP300" s="28" t="n">
        <f aca="false">+SUM(H300,K300,N300,Q300,T300,W300,Z300,AC300,AF300,AI300)</f>
        <v>2.1432751852814</v>
      </c>
      <c r="AQ300" s="28" t="n">
        <f aca="false">+$D$7*AP300/AN300/(1+2*$D$21*$AM300)^2</f>
        <v>0.919482347884317</v>
      </c>
      <c r="AR300" s="29"/>
      <c r="AS300" s="28" t="n">
        <f aca="false">0.5*($AM299+AM300)</f>
        <v>2.13522745422029</v>
      </c>
      <c r="AT300" s="29"/>
      <c r="AU300" s="29"/>
      <c r="AV300" s="29"/>
      <c r="AW300" s="29"/>
      <c r="AX300" s="29"/>
      <c r="AY300" s="28"/>
      <c r="AZ300" s="29"/>
      <c r="BA300" s="36"/>
      <c r="BB300" s="13"/>
      <c r="BC300" s="29"/>
    </row>
    <row r="301" customFormat="false" ht="15.6" hidden="false" customHeight="false" outlineLevel="0" collapsed="false">
      <c r="A301" s="84" t="n">
        <f aca="false">SQRT(2*B301)</f>
        <v>6.69413175848818</v>
      </c>
      <c r="B301" s="84" t="n">
        <f aca="false">$Q$3+D301</f>
        <v>22.4057</v>
      </c>
      <c r="C301" s="28" t="n">
        <f aca="false">+SUM($F301,$I301,$L301,$O301,$R301,$U301,$X301,$AA301,$AD301,$AG301)</f>
        <v>2.15948739269809</v>
      </c>
      <c r="D301" s="28" t="n">
        <f aca="false">+$S$13+$D300</f>
        <v>1.92569999999999</v>
      </c>
      <c r="E301" s="28"/>
      <c r="F301" s="28" t="n">
        <f aca="false">$D$25*EXP($S$5*$D301-2*$D$21*($AM301-$AM$56))</f>
        <v>2.15948739269809</v>
      </c>
      <c r="G301" s="28" t="n">
        <f aca="false">+F301*F$52</f>
        <v>2.15948739269809</v>
      </c>
      <c r="H301" s="28" t="n">
        <f aca="false">+F301*F$52^2</f>
        <v>2.15948739269809</v>
      </c>
      <c r="I301" s="28" t="n">
        <f aca="false">+$F301^I$52*I$53</f>
        <v>0</v>
      </c>
      <c r="J301" s="28" t="n">
        <f aca="false">+I301*I$52</f>
        <v>0</v>
      </c>
      <c r="K301" s="28" t="n">
        <f aca="false">+I301*I$52^2</f>
        <v>0</v>
      </c>
      <c r="L301" s="28" t="n">
        <f aca="false">+$F301^L$52*L$53</f>
        <v>0</v>
      </c>
      <c r="M301" s="28" t="n">
        <f aca="false">+L301*L$52</f>
        <v>0</v>
      </c>
      <c r="N301" s="28" t="n">
        <f aca="false">+L301*L$52^2</f>
        <v>0</v>
      </c>
      <c r="O301" s="28" t="n">
        <f aca="false">+$F301^O$52*O$53</f>
        <v>0</v>
      </c>
      <c r="P301" s="28" t="n">
        <f aca="false">+O301*O$52</f>
        <v>0</v>
      </c>
      <c r="Q301" s="28" t="n">
        <f aca="false">+O301*O$52^2</f>
        <v>0</v>
      </c>
      <c r="R301" s="28" t="n">
        <f aca="false">+$F301^R$52*R$53</f>
        <v>0</v>
      </c>
      <c r="S301" s="28" t="n">
        <f aca="false">+R301*R$52</f>
        <v>0</v>
      </c>
      <c r="T301" s="28" t="n">
        <f aca="false">+R301*R$52^2</f>
        <v>0</v>
      </c>
      <c r="U301" s="28" t="n">
        <f aca="false">+$F301^U$52*U$53</f>
        <v>0</v>
      </c>
      <c r="V301" s="28" t="n">
        <f aca="false">+U301*U$52</f>
        <v>0</v>
      </c>
      <c r="W301" s="28" t="n">
        <f aca="false">+U301*U$52^2</f>
        <v>0</v>
      </c>
      <c r="X301" s="28" t="n">
        <f aca="false">+$F301^X$52*X$53</f>
        <v>0</v>
      </c>
      <c r="Y301" s="28" t="n">
        <f aca="false">+X301*X$52</f>
        <v>0</v>
      </c>
      <c r="Z301" s="28" t="n">
        <f aca="false">+X301*X$52^2</f>
        <v>0</v>
      </c>
      <c r="AA301" s="28" t="n">
        <f aca="false">+$F301^AA$52*AA$53</f>
        <v>0</v>
      </c>
      <c r="AB301" s="28" t="n">
        <f aca="false">+AA301*AA$52</f>
        <v>0</v>
      </c>
      <c r="AC301" s="28" t="n">
        <f aca="false">+AA301*AA$52^2</f>
        <v>0</v>
      </c>
      <c r="AD301" s="28" t="n">
        <f aca="false">+$F301^AD$52*AD$53</f>
        <v>0</v>
      </c>
      <c r="AE301" s="28" t="n">
        <f aca="false">+AD301*AD$52</f>
        <v>0</v>
      </c>
      <c r="AF301" s="28" t="n">
        <f aca="false">+AD301*AD$52^2</f>
        <v>0</v>
      </c>
      <c r="AG301" s="28" t="n">
        <f aca="false">+$F301^AG$52*AG$53</f>
        <v>0</v>
      </c>
      <c r="AH301" s="28" t="n">
        <f aca="false">+AG301*AG$52</f>
        <v>0</v>
      </c>
      <c r="AI301" s="28" t="n">
        <f aca="false">+AG301*AG$52^2</f>
        <v>0</v>
      </c>
      <c r="AJ301" s="28" t="n">
        <f aca="false">+$F301^AJ$52*AJ$53</f>
        <v>0</v>
      </c>
      <c r="AK301" s="28" t="n">
        <f aca="false">+AJ301*AJ$52</f>
        <v>0</v>
      </c>
      <c r="AL301" s="28" t="n">
        <f aca="false">+AJ301*AJ$52^2</f>
        <v>0</v>
      </c>
      <c r="AM301" s="28" t="n">
        <f aca="false">+SUM($F301,$I301,$L301,$O301,$R301,$U301,$X301,$AA301,$AD301,$AG301)</f>
        <v>2.15948739269809</v>
      </c>
      <c r="AN301" s="28" t="n">
        <f aca="false">+SUM(G301,J301,M301,P301,S301,V301,Y301,AB301,AE301,AH301)</f>
        <v>2.15948739269809</v>
      </c>
      <c r="AO301" s="29" t="n">
        <f aca="false">+$D$7*AN301/AM301/(1+2*$D$21*$AM301)</f>
        <v>0.95859837777086</v>
      </c>
      <c r="AP301" s="28" t="n">
        <f aca="false">+SUM(H301,K301,N301,Q301,T301,W301,Z301,AC301,AF301,AI301)</f>
        <v>2.15948739269809</v>
      </c>
      <c r="AQ301" s="28" t="n">
        <f aca="false">+$D$7*AP301/AN301/(1+2*$D$21*$AM301)^2</f>
        <v>0.918910849864924</v>
      </c>
      <c r="AR301" s="29"/>
      <c r="AS301" s="28" t="n">
        <f aca="false">0.5*($AM300+AM301)</f>
        <v>2.15138128898974</v>
      </c>
      <c r="AT301" s="29"/>
      <c r="AU301" s="29"/>
      <c r="AV301" s="29"/>
      <c r="AW301" s="29"/>
      <c r="AX301" s="29"/>
      <c r="AY301" s="29"/>
      <c r="AZ301" s="29"/>
      <c r="BA301" s="36"/>
      <c r="BB301" s="13"/>
      <c r="BC301" s="29"/>
    </row>
    <row r="302" customFormat="false" ht="15.6" hidden="false" customHeight="false" outlineLevel="0" collapsed="false">
      <c r="A302" s="84" t="n">
        <f aca="false">SQRT(2*B302)</f>
        <v>6.69530581825804</v>
      </c>
      <c r="B302" s="84" t="n">
        <f aca="false">$Q$3+D302</f>
        <v>22.41356</v>
      </c>
      <c r="C302" s="28" t="n">
        <f aca="false">+SUM($F302,$I302,$L302,$O302,$R302,$U302,$X302,$AA302,$AD302,$AG302)</f>
        <v>2.17581711884516</v>
      </c>
      <c r="D302" s="28" t="n">
        <f aca="false">+$S$13+$D301</f>
        <v>1.93355999999999</v>
      </c>
      <c r="E302" s="28"/>
      <c r="F302" s="28" t="n">
        <f aca="false">$D$25*EXP($S$5*$D302-2*$D$21*($AM302-$AM$56))</f>
        <v>2.17581711884516</v>
      </c>
      <c r="G302" s="28" t="n">
        <f aca="false">+F302*F$52</f>
        <v>2.17581711884516</v>
      </c>
      <c r="H302" s="28" t="n">
        <f aca="false">+F302*F$52^2</f>
        <v>2.17581711884516</v>
      </c>
      <c r="I302" s="28" t="n">
        <f aca="false">+$F302^I$52*I$53</f>
        <v>0</v>
      </c>
      <c r="J302" s="28" t="n">
        <f aca="false">+I302*I$52</f>
        <v>0</v>
      </c>
      <c r="K302" s="28" t="n">
        <f aca="false">+I302*I$52^2</f>
        <v>0</v>
      </c>
      <c r="L302" s="28" t="n">
        <f aca="false">+$F302^L$52*L$53</f>
        <v>0</v>
      </c>
      <c r="M302" s="28" t="n">
        <f aca="false">+L302*L$52</f>
        <v>0</v>
      </c>
      <c r="N302" s="28" t="n">
        <f aca="false">+L302*L$52^2</f>
        <v>0</v>
      </c>
      <c r="O302" s="28" t="n">
        <f aca="false">+$F302^O$52*O$53</f>
        <v>0</v>
      </c>
      <c r="P302" s="28" t="n">
        <f aca="false">+O302*O$52</f>
        <v>0</v>
      </c>
      <c r="Q302" s="28" t="n">
        <f aca="false">+O302*O$52^2</f>
        <v>0</v>
      </c>
      <c r="R302" s="28" t="n">
        <f aca="false">+$F302^R$52*R$53</f>
        <v>0</v>
      </c>
      <c r="S302" s="28" t="n">
        <f aca="false">+R302*R$52</f>
        <v>0</v>
      </c>
      <c r="T302" s="28" t="n">
        <f aca="false">+R302*R$52^2</f>
        <v>0</v>
      </c>
      <c r="U302" s="28" t="n">
        <f aca="false">+$F302^U$52*U$53</f>
        <v>0</v>
      </c>
      <c r="V302" s="28" t="n">
        <f aca="false">+U302*U$52</f>
        <v>0</v>
      </c>
      <c r="W302" s="28" t="n">
        <f aca="false">+U302*U$52^2</f>
        <v>0</v>
      </c>
      <c r="X302" s="28" t="n">
        <f aca="false">+$F302^X$52*X$53</f>
        <v>0</v>
      </c>
      <c r="Y302" s="28" t="n">
        <f aca="false">+X302*X$52</f>
        <v>0</v>
      </c>
      <c r="Z302" s="28" t="n">
        <f aca="false">+X302*X$52^2</f>
        <v>0</v>
      </c>
      <c r="AA302" s="28" t="n">
        <f aca="false">+$F302^AA$52*AA$53</f>
        <v>0</v>
      </c>
      <c r="AB302" s="28" t="n">
        <f aca="false">+AA302*AA$52</f>
        <v>0</v>
      </c>
      <c r="AC302" s="28" t="n">
        <f aca="false">+AA302*AA$52^2</f>
        <v>0</v>
      </c>
      <c r="AD302" s="28" t="n">
        <f aca="false">+$F302^AD$52*AD$53</f>
        <v>0</v>
      </c>
      <c r="AE302" s="28" t="n">
        <f aca="false">+AD302*AD$52</f>
        <v>0</v>
      </c>
      <c r="AF302" s="28" t="n">
        <f aca="false">+AD302*AD$52^2</f>
        <v>0</v>
      </c>
      <c r="AG302" s="28" t="n">
        <f aca="false">+$F302^AG$52*AG$53</f>
        <v>0</v>
      </c>
      <c r="AH302" s="28" t="n">
        <f aca="false">+AG302*AG$52</f>
        <v>0</v>
      </c>
      <c r="AI302" s="28" t="n">
        <f aca="false">+AG302*AG$52^2</f>
        <v>0</v>
      </c>
      <c r="AJ302" s="28" t="n">
        <f aca="false">+$F302^AJ$52*AJ$53</f>
        <v>0</v>
      </c>
      <c r="AK302" s="28" t="n">
        <f aca="false">+AJ302*AJ$52</f>
        <v>0</v>
      </c>
      <c r="AL302" s="28" t="n">
        <f aca="false">+AJ302*AJ$52^2</f>
        <v>0</v>
      </c>
      <c r="AM302" s="28" t="n">
        <f aca="false">+SUM($F302,$I302,$L302,$O302,$R302,$U302,$X302,$AA302,$AD302,$AG302)</f>
        <v>2.17581711884516</v>
      </c>
      <c r="AN302" s="28" t="n">
        <f aca="false">+SUM(G302,J302,M302,P302,S302,V302,Y302,AB302,AE302,AH302)</f>
        <v>2.17581711884516</v>
      </c>
      <c r="AO302" s="29" t="n">
        <f aca="false">+$D$7*AN302/AM302/(1+2*$D$21*$AM302)</f>
        <v>0.95829836044754</v>
      </c>
      <c r="AP302" s="28" t="n">
        <f aca="false">+SUM(H302,K302,N302,Q302,T302,W302,Z302,AC302,AF302,AI302)</f>
        <v>2.17581711884516</v>
      </c>
      <c r="AQ302" s="28" t="n">
        <f aca="false">+$D$7*AP302/AN302/(1+2*$D$21*$AM302)^2</f>
        <v>0.918335747636443</v>
      </c>
      <c r="AR302" s="29"/>
      <c r="AS302" s="28" t="n">
        <f aca="false">0.5*($AM301+AM302)</f>
        <v>2.16765225577162</v>
      </c>
      <c r="AT302" s="29"/>
      <c r="AU302" s="29"/>
      <c r="AV302" s="29"/>
      <c r="AW302" s="29"/>
      <c r="AX302" s="29"/>
      <c r="AY302" s="29"/>
      <c r="AZ302" s="29"/>
      <c r="BA302" s="36"/>
      <c r="BB302" s="13"/>
      <c r="BC302" s="29"/>
    </row>
    <row r="303" customFormat="false" ht="15.6" hidden="false" customHeight="false" outlineLevel="0" collapsed="false">
      <c r="A303" s="84" t="n">
        <f aca="false">SQRT(2*B303)</f>
        <v>6.69647967218598</v>
      </c>
      <c r="B303" s="84" t="n">
        <f aca="false">$Q$3+D303</f>
        <v>22.42142</v>
      </c>
      <c r="C303" s="28" t="n">
        <f aca="false">+SUM($F303,$I303,$L303,$O303,$R303,$U303,$X303,$AA303,$AD303,$AG303)</f>
        <v>2.19226514123943</v>
      </c>
      <c r="D303" s="28" t="n">
        <f aca="false">+$S$13+$D302</f>
        <v>1.94141999999999</v>
      </c>
      <c r="E303" s="28"/>
      <c r="F303" s="28" t="n">
        <f aca="false">$D$25*EXP($S$5*$D303-2*$D$21*($AM303-$AM$56))</f>
        <v>2.19226514123943</v>
      </c>
      <c r="G303" s="28" t="n">
        <f aca="false">+F303*F$52</f>
        <v>2.19226514123943</v>
      </c>
      <c r="H303" s="28" t="n">
        <f aca="false">+F303*F$52^2</f>
        <v>2.19226514123943</v>
      </c>
      <c r="I303" s="28" t="n">
        <f aca="false">+$F303^I$52*I$53</f>
        <v>0</v>
      </c>
      <c r="J303" s="28" t="n">
        <f aca="false">+I303*I$52</f>
        <v>0</v>
      </c>
      <c r="K303" s="28" t="n">
        <f aca="false">+I303*I$52^2</f>
        <v>0</v>
      </c>
      <c r="L303" s="28" t="n">
        <f aca="false">+$F303^L$52*L$53</f>
        <v>0</v>
      </c>
      <c r="M303" s="28" t="n">
        <f aca="false">+L303*L$52</f>
        <v>0</v>
      </c>
      <c r="N303" s="28" t="n">
        <f aca="false">+L303*L$52^2</f>
        <v>0</v>
      </c>
      <c r="O303" s="28" t="n">
        <f aca="false">+$F303^O$52*O$53</f>
        <v>0</v>
      </c>
      <c r="P303" s="28" t="n">
        <f aca="false">+O303*O$52</f>
        <v>0</v>
      </c>
      <c r="Q303" s="28" t="n">
        <f aca="false">+O303*O$52^2</f>
        <v>0</v>
      </c>
      <c r="R303" s="28" t="n">
        <f aca="false">+$F303^R$52*R$53</f>
        <v>0</v>
      </c>
      <c r="S303" s="28" t="n">
        <f aca="false">+R303*R$52</f>
        <v>0</v>
      </c>
      <c r="T303" s="28" t="n">
        <f aca="false">+R303*R$52^2</f>
        <v>0</v>
      </c>
      <c r="U303" s="28" t="n">
        <f aca="false">+$F303^U$52*U$53</f>
        <v>0</v>
      </c>
      <c r="V303" s="28" t="n">
        <f aca="false">+U303*U$52</f>
        <v>0</v>
      </c>
      <c r="W303" s="28" t="n">
        <f aca="false">+U303*U$52^2</f>
        <v>0</v>
      </c>
      <c r="X303" s="28" t="n">
        <f aca="false">+$F303^X$52*X$53</f>
        <v>0</v>
      </c>
      <c r="Y303" s="28" t="n">
        <f aca="false">+X303*X$52</f>
        <v>0</v>
      </c>
      <c r="Z303" s="28" t="n">
        <f aca="false">+X303*X$52^2</f>
        <v>0</v>
      </c>
      <c r="AA303" s="28" t="n">
        <f aca="false">+$F303^AA$52*AA$53</f>
        <v>0</v>
      </c>
      <c r="AB303" s="28" t="n">
        <f aca="false">+AA303*AA$52</f>
        <v>0</v>
      </c>
      <c r="AC303" s="28" t="n">
        <f aca="false">+AA303*AA$52^2</f>
        <v>0</v>
      </c>
      <c r="AD303" s="28" t="n">
        <f aca="false">+$F303^AD$52*AD$53</f>
        <v>0</v>
      </c>
      <c r="AE303" s="28" t="n">
        <f aca="false">+AD303*AD$52</f>
        <v>0</v>
      </c>
      <c r="AF303" s="28" t="n">
        <f aca="false">+AD303*AD$52^2</f>
        <v>0</v>
      </c>
      <c r="AG303" s="28" t="n">
        <f aca="false">+$F303^AG$52*AG$53</f>
        <v>0</v>
      </c>
      <c r="AH303" s="28" t="n">
        <f aca="false">+AG303*AG$52</f>
        <v>0</v>
      </c>
      <c r="AI303" s="28" t="n">
        <f aca="false">+AG303*AG$52^2</f>
        <v>0</v>
      </c>
      <c r="AJ303" s="28" t="n">
        <f aca="false">+$F303^AJ$52*AJ$53</f>
        <v>0</v>
      </c>
      <c r="AK303" s="28" t="n">
        <f aca="false">+AJ303*AJ$52</f>
        <v>0</v>
      </c>
      <c r="AL303" s="28" t="n">
        <f aca="false">+AJ303*AJ$52^2</f>
        <v>0</v>
      </c>
      <c r="AM303" s="28" t="n">
        <f aca="false">+SUM($F303,$I303,$L303,$O303,$R303,$U303,$X303,$AA303,$AD303,$AG303)</f>
        <v>2.19226514123943</v>
      </c>
      <c r="AN303" s="28" t="n">
        <f aca="false">+SUM(G303,J303,M303,P303,S303,V303,Y303,AB303,AE303,AH303)</f>
        <v>2.19226514123943</v>
      </c>
      <c r="AO303" s="29" t="n">
        <f aca="false">+$D$7*AN303/AM303/(1+2*$D$21*$AM303)</f>
        <v>0.957996359512145</v>
      </c>
      <c r="AP303" s="28" t="n">
        <f aca="false">+SUM(H303,K303,N303,Q303,T303,W303,Z303,AC303,AF303,AI303)</f>
        <v>2.19226514123943</v>
      </c>
      <c r="AQ303" s="28" t="n">
        <f aca="false">+$D$7*AP303/AN303/(1+2*$D$21*$AM303)^2</f>
        <v>0.917757024838523</v>
      </c>
      <c r="AR303" s="29"/>
      <c r="AS303" s="28" t="n">
        <f aca="false">0.5*($AM302+AM303)</f>
        <v>2.1840411300423</v>
      </c>
      <c r="AT303" s="29"/>
      <c r="AU303" s="29"/>
      <c r="AV303" s="29"/>
      <c r="AW303" s="29"/>
      <c r="AX303" s="29"/>
      <c r="AY303" s="28"/>
      <c r="AZ303" s="29"/>
      <c r="BA303" s="36"/>
      <c r="BB303" s="13"/>
      <c r="BC303" s="29"/>
    </row>
    <row r="304" customFormat="false" ht="15.6" hidden="false" customHeight="false" outlineLevel="0" collapsed="false">
      <c r="A304" s="84" t="n">
        <f aca="false">SQRT(2*B304)</f>
        <v>6.69765332038021</v>
      </c>
      <c r="B304" s="84" t="n">
        <f aca="false">$Q$3+D304</f>
        <v>22.42928</v>
      </c>
      <c r="C304" s="28" t="n">
        <f aca="false">+SUM($F304,$I304,$L304,$O304,$R304,$U304,$X304,$AA304,$AD304,$AG304)</f>
        <v>2.2088322414854</v>
      </c>
      <c r="D304" s="28" t="n">
        <f aca="false">+$S$13+$D303</f>
        <v>1.94927999999999</v>
      </c>
      <c r="E304" s="28"/>
      <c r="F304" s="28" t="n">
        <f aca="false">$D$25*EXP($S$5*$D304-2*$D$21*($AM304-$AM$56))</f>
        <v>2.2088322414854</v>
      </c>
      <c r="G304" s="28" t="n">
        <f aca="false">+F304*F$52</f>
        <v>2.2088322414854</v>
      </c>
      <c r="H304" s="28" t="n">
        <f aca="false">+F304*F$52^2</f>
        <v>2.2088322414854</v>
      </c>
      <c r="I304" s="28" t="n">
        <f aca="false">+$F304^I$52*I$53</f>
        <v>0</v>
      </c>
      <c r="J304" s="28" t="n">
        <f aca="false">+I304*I$52</f>
        <v>0</v>
      </c>
      <c r="K304" s="28" t="n">
        <f aca="false">+I304*I$52^2</f>
        <v>0</v>
      </c>
      <c r="L304" s="28" t="n">
        <f aca="false">+$F304^L$52*L$53</f>
        <v>0</v>
      </c>
      <c r="M304" s="28" t="n">
        <f aca="false">+L304*L$52</f>
        <v>0</v>
      </c>
      <c r="N304" s="28" t="n">
        <f aca="false">+L304*L$52^2</f>
        <v>0</v>
      </c>
      <c r="O304" s="28" t="n">
        <f aca="false">+$F304^O$52*O$53</f>
        <v>0</v>
      </c>
      <c r="P304" s="28" t="n">
        <f aca="false">+O304*O$52</f>
        <v>0</v>
      </c>
      <c r="Q304" s="28" t="n">
        <f aca="false">+O304*O$52^2</f>
        <v>0</v>
      </c>
      <c r="R304" s="28" t="n">
        <f aca="false">+$F304^R$52*R$53</f>
        <v>0</v>
      </c>
      <c r="S304" s="28" t="n">
        <f aca="false">+R304*R$52</f>
        <v>0</v>
      </c>
      <c r="T304" s="28" t="n">
        <f aca="false">+R304*R$52^2</f>
        <v>0</v>
      </c>
      <c r="U304" s="28" t="n">
        <f aca="false">+$F304^U$52*U$53</f>
        <v>0</v>
      </c>
      <c r="V304" s="28" t="n">
        <f aca="false">+U304*U$52</f>
        <v>0</v>
      </c>
      <c r="W304" s="28" t="n">
        <f aca="false">+U304*U$52^2</f>
        <v>0</v>
      </c>
      <c r="X304" s="28" t="n">
        <f aca="false">+$F304^X$52*X$53</f>
        <v>0</v>
      </c>
      <c r="Y304" s="28" t="n">
        <f aca="false">+X304*X$52</f>
        <v>0</v>
      </c>
      <c r="Z304" s="28" t="n">
        <f aca="false">+X304*X$52^2</f>
        <v>0</v>
      </c>
      <c r="AA304" s="28" t="n">
        <f aca="false">+$F304^AA$52*AA$53</f>
        <v>0</v>
      </c>
      <c r="AB304" s="28" t="n">
        <f aca="false">+AA304*AA$52</f>
        <v>0</v>
      </c>
      <c r="AC304" s="28" t="n">
        <f aca="false">+AA304*AA$52^2</f>
        <v>0</v>
      </c>
      <c r="AD304" s="28" t="n">
        <f aca="false">+$F304^AD$52*AD$53</f>
        <v>0</v>
      </c>
      <c r="AE304" s="28" t="n">
        <f aca="false">+AD304*AD$52</f>
        <v>0</v>
      </c>
      <c r="AF304" s="28" t="n">
        <f aca="false">+AD304*AD$52^2</f>
        <v>0</v>
      </c>
      <c r="AG304" s="28" t="n">
        <f aca="false">+$F304^AG$52*AG$53</f>
        <v>0</v>
      </c>
      <c r="AH304" s="28" t="n">
        <f aca="false">+AG304*AG$52</f>
        <v>0</v>
      </c>
      <c r="AI304" s="28" t="n">
        <f aca="false">+AG304*AG$52^2</f>
        <v>0</v>
      </c>
      <c r="AJ304" s="28" t="n">
        <f aca="false">+$F304^AJ$52*AJ$53</f>
        <v>0</v>
      </c>
      <c r="AK304" s="28" t="n">
        <f aca="false">+AJ304*AJ$52</f>
        <v>0</v>
      </c>
      <c r="AL304" s="28" t="n">
        <f aca="false">+AJ304*AJ$52^2</f>
        <v>0</v>
      </c>
      <c r="AM304" s="28" t="n">
        <f aca="false">+SUM($F304,$I304,$L304,$O304,$R304,$U304,$X304,$AA304,$AD304,$AG304)</f>
        <v>2.2088322414854</v>
      </c>
      <c r="AN304" s="28" t="n">
        <f aca="false">+SUM(G304,J304,M304,P304,S304,V304,Y304,AB304,AE304,AH304)</f>
        <v>2.2088322414854</v>
      </c>
      <c r="AO304" s="29" t="n">
        <f aca="false">+$D$7*AN304/AM304/(1+2*$D$21*$AM304)</f>
        <v>0.957692364554934</v>
      </c>
      <c r="AP304" s="28" t="n">
        <f aca="false">+SUM(H304,K304,N304,Q304,T304,W304,Z304,AC304,AF304,AI304)</f>
        <v>2.2088322414854</v>
      </c>
      <c r="AQ304" s="28" t="n">
        <f aca="false">+$D$7*AP304/AN304/(1+2*$D$21*$AM304)^2</f>
        <v>0.91717466512682</v>
      </c>
      <c r="AR304" s="29"/>
      <c r="AS304" s="28" t="n">
        <f aca="false">0.5*($AM303+AM304)</f>
        <v>2.20054869136242</v>
      </c>
      <c r="AT304" s="29"/>
      <c r="AU304" s="29"/>
      <c r="AV304" s="29"/>
      <c r="AW304" s="29"/>
      <c r="AX304" s="29"/>
      <c r="AY304" s="28"/>
      <c r="AZ304" s="29"/>
      <c r="BA304" s="36"/>
      <c r="BB304" s="13"/>
      <c r="BC304" s="29"/>
    </row>
    <row r="305" customFormat="false" ht="15.6" hidden="false" customHeight="false" outlineLevel="0" collapsed="false">
      <c r="A305" s="84" t="n">
        <f aca="false">SQRT(2*B305)</f>
        <v>6.69882676294887</v>
      </c>
      <c r="B305" s="84" t="n">
        <f aca="false">$Q$3+D305</f>
        <v>22.43714</v>
      </c>
      <c r="C305" s="28" t="n">
        <f aca="false">+SUM($F305,$I305,$L305,$O305,$R305,$U305,$X305,$AA305,$AD305,$AG305)</f>
        <v>2.22551920528187</v>
      </c>
      <c r="D305" s="28" t="n">
        <f aca="false">+$S$13+$D304</f>
        <v>1.95713999999999</v>
      </c>
      <c r="E305" s="28"/>
      <c r="F305" s="28" t="n">
        <f aca="false">$D$25*EXP($S$5*$D305-2*$D$21*($AM305-$AM$56))</f>
        <v>2.22551920528187</v>
      </c>
      <c r="G305" s="28" t="n">
        <f aca="false">+F305*F$52</f>
        <v>2.22551920528187</v>
      </c>
      <c r="H305" s="28" t="n">
        <f aca="false">+F305*F$52^2</f>
        <v>2.22551920528187</v>
      </c>
      <c r="I305" s="28" t="n">
        <f aca="false">+$F305^I$52*I$53</f>
        <v>0</v>
      </c>
      <c r="J305" s="28" t="n">
        <f aca="false">+I305*I$52</f>
        <v>0</v>
      </c>
      <c r="K305" s="28" t="n">
        <f aca="false">+I305*I$52^2</f>
        <v>0</v>
      </c>
      <c r="L305" s="28" t="n">
        <f aca="false">+$F305^L$52*L$53</f>
        <v>0</v>
      </c>
      <c r="M305" s="28" t="n">
        <f aca="false">+L305*L$52</f>
        <v>0</v>
      </c>
      <c r="N305" s="28" t="n">
        <f aca="false">+L305*L$52^2</f>
        <v>0</v>
      </c>
      <c r="O305" s="28" t="n">
        <f aca="false">+$F305^O$52*O$53</f>
        <v>0</v>
      </c>
      <c r="P305" s="28" t="n">
        <f aca="false">+O305*O$52</f>
        <v>0</v>
      </c>
      <c r="Q305" s="28" t="n">
        <f aca="false">+O305*O$52^2</f>
        <v>0</v>
      </c>
      <c r="R305" s="28" t="n">
        <f aca="false">+$F305^R$52*R$53</f>
        <v>0</v>
      </c>
      <c r="S305" s="28" t="n">
        <f aca="false">+R305*R$52</f>
        <v>0</v>
      </c>
      <c r="T305" s="28" t="n">
        <f aca="false">+R305*R$52^2</f>
        <v>0</v>
      </c>
      <c r="U305" s="28" t="n">
        <f aca="false">+$F305^U$52*U$53</f>
        <v>0</v>
      </c>
      <c r="V305" s="28" t="n">
        <f aca="false">+U305*U$52</f>
        <v>0</v>
      </c>
      <c r="W305" s="28" t="n">
        <f aca="false">+U305*U$52^2</f>
        <v>0</v>
      </c>
      <c r="X305" s="28" t="n">
        <f aca="false">+$F305^X$52*X$53</f>
        <v>0</v>
      </c>
      <c r="Y305" s="28" t="n">
        <f aca="false">+X305*X$52</f>
        <v>0</v>
      </c>
      <c r="Z305" s="28" t="n">
        <f aca="false">+X305*X$52^2</f>
        <v>0</v>
      </c>
      <c r="AA305" s="28" t="n">
        <f aca="false">+$F305^AA$52*AA$53</f>
        <v>0</v>
      </c>
      <c r="AB305" s="28" t="n">
        <f aca="false">+AA305*AA$52</f>
        <v>0</v>
      </c>
      <c r="AC305" s="28" t="n">
        <f aca="false">+AA305*AA$52^2</f>
        <v>0</v>
      </c>
      <c r="AD305" s="28" t="n">
        <f aca="false">+$F305^AD$52*AD$53</f>
        <v>0</v>
      </c>
      <c r="AE305" s="28" t="n">
        <f aca="false">+AD305*AD$52</f>
        <v>0</v>
      </c>
      <c r="AF305" s="28" t="n">
        <f aca="false">+AD305*AD$52^2</f>
        <v>0</v>
      </c>
      <c r="AG305" s="28" t="n">
        <f aca="false">+$F305^AG$52*AG$53</f>
        <v>0</v>
      </c>
      <c r="AH305" s="28" t="n">
        <f aca="false">+AG305*AG$52</f>
        <v>0</v>
      </c>
      <c r="AI305" s="28" t="n">
        <f aca="false">+AG305*AG$52^2</f>
        <v>0</v>
      </c>
      <c r="AJ305" s="28" t="n">
        <f aca="false">+$F305^AJ$52*AJ$53</f>
        <v>0</v>
      </c>
      <c r="AK305" s="28" t="n">
        <f aca="false">+AJ305*AJ$52</f>
        <v>0</v>
      </c>
      <c r="AL305" s="28" t="n">
        <f aca="false">+AJ305*AJ$52^2</f>
        <v>0</v>
      </c>
      <c r="AM305" s="28" t="n">
        <f aca="false">+SUM($F305,$I305,$L305,$O305,$R305,$U305,$X305,$AA305,$AD305,$AG305)</f>
        <v>2.22551920528187</v>
      </c>
      <c r="AN305" s="28" t="n">
        <f aca="false">+SUM(G305,J305,M305,P305,S305,V305,Y305,AB305,AE305,AH305)</f>
        <v>2.22551920528187</v>
      </c>
      <c r="AO305" s="29" t="n">
        <f aca="false">+$D$7*AN305/AM305/(1+2*$D$21*$AM305)</f>
        <v>0.957386365149687</v>
      </c>
      <c r="AP305" s="28" t="n">
        <f aca="false">+SUM(H305,K305,N305,Q305,T305,W305,Z305,AC305,AF305,AI305)</f>
        <v>2.22551920528187</v>
      </c>
      <c r="AQ305" s="28" t="n">
        <f aca="false">+$D$7*AP305/AN305/(1+2*$D$21*$AM305)^2</f>
        <v>0.91658865217453</v>
      </c>
      <c r="AR305" s="29"/>
      <c r="AS305" s="28" t="n">
        <f aca="false">0.5*($AM304+AM305)</f>
        <v>2.21717572338364</v>
      </c>
      <c r="AT305" s="29"/>
      <c r="AU305" s="29"/>
      <c r="AV305" s="29"/>
      <c r="AW305" s="29"/>
      <c r="AX305" s="29"/>
      <c r="AY305" s="28"/>
      <c r="AZ305" s="29"/>
      <c r="BA305" s="36"/>
      <c r="BB305" s="13"/>
      <c r="BC305" s="29"/>
    </row>
    <row r="306" customFormat="false" ht="15.6" hidden="false" customHeight="false" outlineLevel="0" collapsed="false">
      <c r="A306" s="84" t="n">
        <f aca="false">SQRT(2*B306)</f>
        <v>6.7</v>
      </c>
      <c r="B306" s="84" t="n">
        <f aca="false">$Q$3+D306</f>
        <v>22.445</v>
      </c>
      <c r="C306" s="28" t="n">
        <f aca="false">+SUM($F306,$I306,$L306,$O306,$R306,$U306,$X306,$AA306,$AD306,$AG306)</f>
        <v>2.24232682242829</v>
      </c>
      <c r="D306" s="28" t="n">
        <f aca="false">+$S$13+$D305</f>
        <v>1.96499999999999</v>
      </c>
      <c r="E306" s="28"/>
      <c r="F306" s="28" t="n">
        <f aca="false">$D$25*EXP($S$5*$D306-2*$D$21*($AM306-$AM$56))</f>
        <v>2.24232682242829</v>
      </c>
      <c r="G306" s="28" t="n">
        <f aca="false">+F306*F$52</f>
        <v>2.24232682242829</v>
      </c>
      <c r="H306" s="28" t="n">
        <f aca="false">+F306*F$52^2</f>
        <v>2.24232682242829</v>
      </c>
      <c r="I306" s="28" t="n">
        <f aca="false">+$F306^I$52*I$53</f>
        <v>0</v>
      </c>
      <c r="J306" s="28" t="n">
        <f aca="false">+I306*I$52</f>
        <v>0</v>
      </c>
      <c r="K306" s="28" t="n">
        <f aca="false">+I306*I$52^2</f>
        <v>0</v>
      </c>
      <c r="L306" s="28" t="n">
        <f aca="false">+$F306^L$52*L$53</f>
        <v>0</v>
      </c>
      <c r="M306" s="28" t="n">
        <f aca="false">+L306*L$52</f>
        <v>0</v>
      </c>
      <c r="N306" s="28" t="n">
        <f aca="false">+L306*L$52^2</f>
        <v>0</v>
      </c>
      <c r="O306" s="28" t="n">
        <f aca="false">+$F306^O$52*O$53</f>
        <v>0</v>
      </c>
      <c r="P306" s="28" t="n">
        <f aca="false">+O306*O$52</f>
        <v>0</v>
      </c>
      <c r="Q306" s="28" t="n">
        <f aca="false">+O306*O$52^2</f>
        <v>0</v>
      </c>
      <c r="R306" s="28" t="n">
        <f aca="false">+$F306^R$52*R$53</f>
        <v>0</v>
      </c>
      <c r="S306" s="28" t="n">
        <f aca="false">+R306*R$52</f>
        <v>0</v>
      </c>
      <c r="T306" s="28" t="n">
        <f aca="false">+R306*R$52^2</f>
        <v>0</v>
      </c>
      <c r="U306" s="28" t="n">
        <f aca="false">+$F306^U$52*U$53</f>
        <v>0</v>
      </c>
      <c r="V306" s="28" t="n">
        <f aca="false">+U306*U$52</f>
        <v>0</v>
      </c>
      <c r="W306" s="28" t="n">
        <f aca="false">+U306*U$52^2</f>
        <v>0</v>
      </c>
      <c r="X306" s="28" t="n">
        <f aca="false">+$F306^X$52*X$53</f>
        <v>0</v>
      </c>
      <c r="Y306" s="28" t="n">
        <f aca="false">+X306*X$52</f>
        <v>0</v>
      </c>
      <c r="Z306" s="28" t="n">
        <f aca="false">+X306*X$52^2</f>
        <v>0</v>
      </c>
      <c r="AA306" s="28" t="n">
        <f aca="false">+$F306^AA$52*AA$53</f>
        <v>0</v>
      </c>
      <c r="AB306" s="28" t="n">
        <f aca="false">+AA306*AA$52</f>
        <v>0</v>
      </c>
      <c r="AC306" s="28" t="n">
        <f aca="false">+AA306*AA$52^2</f>
        <v>0</v>
      </c>
      <c r="AD306" s="28" t="n">
        <f aca="false">+$F306^AD$52*AD$53</f>
        <v>0</v>
      </c>
      <c r="AE306" s="28" t="n">
        <f aca="false">+AD306*AD$52</f>
        <v>0</v>
      </c>
      <c r="AF306" s="28" t="n">
        <f aca="false">+AD306*AD$52^2</f>
        <v>0</v>
      </c>
      <c r="AG306" s="28" t="n">
        <f aca="false">+$F306^AG$52*AG$53</f>
        <v>0</v>
      </c>
      <c r="AH306" s="28" t="n">
        <f aca="false">+AG306*AG$52</f>
        <v>0</v>
      </c>
      <c r="AI306" s="28" t="n">
        <f aca="false">+AG306*AG$52^2</f>
        <v>0</v>
      </c>
      <c r="AJ306" s="28" t="n">
        <f aca="false">+$F306^AJ$52*AJ$53</f>
        <v>0</v>
      </c>
      <c r="AK306" s="28" t="n">
        <f aca="false">+AJ306*AJ$52</f>
        <v>0</v>
      </c>
      <c r="AL306" s="28" t="n">
        <f aca="false">+AJ306*AJ$52^2</f>
        <v>0</v>
      </c>
      <c r="AM306" s="28" t="n">
        <f aca="false">+SUM($F306,$I306,$L306,$O306,$R306,$U306,$X306,$AA306,$AD306,$AG306)</f>
        <v>2.24232682242829</v>
      </c>
      <c r="AN306" s="28" t="n">
        <f aca="false">+SUM(G306,J306,M306,P306,S306,V306,Y306,AB306,AE306,AH306)</f>
        <v>2.24232682242829</v>
      </c>
      <c r="AO306" s="29" t="n">
        <f aca="false">+$D$7*AN306/AM306/(1+2*$D$21*$AM306)</f>
        <v>0.95707835085428</v>
      </c>
      <c r="AP306" s="28" t="n">
        <f aca="false">+SUM(H306,K306,N306,Q306,T306,W306,Z306,AC306,AF306,AI306)</f>
        <v>2.24232682242829</v>
      </c>
      <c r="AQ306" s="28" t="n">
        <f aca="false">+$D$7*AP306/AN306/(1+2*$D$21*$AM306)^2</f>
        <v>0.915998969673949</v>
      </c>
      <c r="AR306" s="29"/>
      <c r="AS306" s="28" t="n">
        <f aca="false">0.5*($AM305+AM306)</f>
        <v>2.23392301385508</v>
      </c>
      <c r="AT306" s="29"/>
      <c r="AU306" s="29"/>
      <c r="AV306" s="29"/>
      <c r="AW306" s="29"/>
      <c r="AX306" s="29"/>
      <c r="AY306" s="28"/>
      <c r="AZ306" s="29"/>
      <c r="BA306" s="36"/>
      <c r="BB306" s="13"/>
      <c r="BC306" s="29"/>
    </row>
    <row r="307" customFormat="false" ht="15.6" hidden="false" customHeight="false" outlineLevel="0" collapsed="false">
      <c r="A307" s="29"/>
      <c r="B307" s="29"/>
      <c r="C307" s="29"/>
      <c r="D307" s="29"/>
      <c r="E307" s="29"/>
      <c r="F307" s="29"/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28"/>
      <c r="R307" s="29"/>
      <c r="S307" s="28"/>
      <c r="T307" s="28"/>
      <c r="U307" s="29"/>
      <c r="V307" s="28"/>
      <c r="W307" s="28"/>
      <c r="X307" s="28"/>
      <c r="Y307" s="28"/>
      <c r="Z307" s="28"/>
      <c r="AA307" s="28"/>
      <c r="AB307" s="28"/>
      <c r="AC307" s="29"/>
      <c r="AD307" s="28"/>
      <c r="AE307" s="28"/>
      <c r="AF307" s="29"/>
      <c r="AG307" s="29"/>
      <c r="AH307" s="28"/>
      <c r="AI307" s="29"/>
      <c r="AJ307" s="29"/>
      <c r="AK307" s="29"/>
      <c r="AL307" s="29"/>
      <c r="AM307" s="29"/>
      <c r="AN307" s="29"/>
      <c r="AO307" s="29"/>
      <c r="AP307" s="29"/>
      <c r="AQ307" s="29"/>
      <c r="AR307" s="29"/>
      <c r="AS307" s="29"/>
      <c r="AT307" s="29"/>
      <c r="AU307" s="29"/>
      <c r="AV307" s="29"/>
      <c r="AW307" s="29"/>
      <c r="AX307" s="29"/>
      <c r="AY307" s="29"/>
      <c r="AZ307" s="29"/>
      <c r="BA307" s="36"/>
      <c r="BB307" s="13"/>
      <c r="BC307" s="29"/>
    </row>
    <row r="308" customFormat="false" ht="15.6" hidden="false" customHeight="false" outlineLevel="0" collapsed="false">
      <c r="A308" s="28"/>
      <c r="B308" s="28"/>
      <c r="C308" s="28"/>
      <c r="D308" s="28"/>
      <c r="E308" s="28"/>
      <c r="F308" s="28"/>
      <c r="G308" s="28"/>
      <c r="H308" s="28"/>
      <c r="I308" s="28"/>
      <c r="J308" s="28"/>
      <c r="K308" s="28"/>
      <c r="L308" s="28"/>
      <c r="M308" s="28"/>
      <c r="N308" s="28"/>
      <c r="O308" s="28"/>
      <c r="P308" s="28"/>
      <c r="Q308" s="28"/>
      <c r="R308" s="28"/>
      <c r="S308" s="28"/>
      <c r="T308" s="28"/>
      <c r="U308" s="28"/>
      <c r="V308" s="28"/>
      <c r="W308" s="28"/>
      <c r="X308" s="28"/>
      <c r="Y308" s="28"/>
      <c r="Z308" s="28"/>
      <c r="AA308" s="28"/>
      <c r="AB308" s="28"/>
      <c r="AC308" s="29"/>
      <c r="AD308" s="28"/>
      <c r="AE308" s="28"/>
      <c r="AF308" s="29"/>
      <c r="AG308" s="28"/>
      <c r="AH308" s="28"/>
      <c r="AI308" s="29"/>
      <c r="AJ308" s="28"/>
      <c r="AK308" s="29"/>
      <c r="AL308" s="29"/>
      <c r="AM308" s="28"/>
      <c r="AN308" s="29"/>
      <c r="AO308" s="28"/>
      <c r="AP308" s="29"/>
      <c r="AQ308" s="29"/>
      <c r="AR308" s="29"/>
      <c r="AS308" s="28" t="n">
        <f aca="false">$S$13*SUM(AS57:AS306)</f>
        <v>1.96499955136325</v>
      </c>
      <c r="AT308" s="29"/>
      <c r="AU308" s="29"/>
      <c r="AV308" s="29"/>
      <c r="AW308" s="29"/>
      <c r="AX308" s="29"/>
      <c r="AY308" s="29"/>
      <c r="AZ308" s="29"/>
      <c r="BA308" s="36"/>
      <c r="BB308" s="13"/>
      <c r="BC308" s="29"/>
    </row>
    <row r="309" customFormat="false" ht="15.6" hidden="false" customHeight="false" outlineLevel="0" collapsed="false">
      <c r="A309" s="28"/>
      <c r="B309" s="28"/>
      <c r="C309" s="28"/>
      <c r="D309" s="28"/>
      <c r="E309" s="28"/>
      <c r="F309" s="28"/>
      <c r="G309" s="28"/>
      <c r="H309" s="28"/>
      <c r="I309" s="28"/>
      <c r="J309" s="28"/>
      <c r="K309" s="28"/>
      <c r="L309" s="28"/>
      <c r="M309" s="28"/>
      <c r="N309" s="28"/>
      <c r="O309" s="28"/>
      <c r="P309" s="28"/>
      <c r="Q309" s="28"/>
      <c r="R309" s="28"/>
      <c r="S309" s="28"/>
      <c r="T309" s="28"/>
      <c r="U309" s="28"/>
      <c r="V309" s="28"/>
      <c r="W309" s="28"/>
      <c r="X309" s="28"/>
      <c r="Y309" s="28"/>
      <c r="Z309" s="28"/>
      <c r="AA309" s="28"/>
      <c r="AB309" s="28"/>
      <c r="AC309" s="29"/>
      <c r="AD309" s="28"/>
      <c r="AE309" s="28"/>
      <c r="AF309" s="29"/>
      <c r="AG309" s="28"/>
      <c r="AH309" s="28"/>
      <c r="AI309" s="29"/>
      <c r="AJ309" s="28"/>
      <c r="AK309" s="29"/>
      <c r="AL309" s="29"/>
      <c r="AM309" s="28"/>
      <c r="AN309" s="29"/>
      <c r="AO309" s="28"/>
      <c r="AP309" s="29"/>
      <c r="AQ309" s="29"/>
      <c r="AR309" s="29"/>
      <c r="AS309" s="28"/>
      <c r="AT309" s="29"/>
      <c r="AU309" s="29"/>
      <c r="AV309" s="29"/>
      <c r="AW309" s="29"/>
      <c r="AX309" s="29"/>
      <c r="AY309" s="29"/>
      <c r="AZ309" s="29"/>
      <c r="BA309" s="36"/>
      <c r="BB309" s="13"/>
      <c r="BC309" s="29"/>
    </row>
    <row r="310" customFormat="false" ht="15.6" hidden="false" customHeight="false" outlineLevel="0" collapsed="false">
      <c r="A310" s="28"/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  <c r="U310" s="28"/>
      <c r="V310" s="28"/>
      <c r="W310" s="28"/>
      <c r="X310" s="28"/>
      <c r="Y310" s="28"/>
      <c r="Z310" s="28"/>
      <c r="AA310" s="28"/>
      <c r="AB310" s="28"/>
      <c r="AC310" s="29"/>
      <c r="AD310" s="28"/>
      <c r="AE310" s="28"/>
      <c r="AF310" s="29"/>
      <c r="AG310" s="28"/>
      <c r="AH310" s="28"/>
      <c r="AI310" s="29"/>
      <c r="AJ310" s="28"/>
      <c r="AK310" s="29"/>
      <c r="AL310" s="29"/>
      <c r="AM310" s="28"/>
      <c r="AN310" s="29"/>
      <c r="AO310" s="28"/>
      <c r="AP310" s="29"/>
      <c r="AQ310" s="29"/>
      <c r="AR310" s="29"/>
      <c r="AS310" s="28"/>
      <c r="AT310" s="29"/>
      <c r="AU310" s="29"/>
      <c r="AV310" s="29"/>
      <c r="AW310" s="29"/>
      <c r="BA310" s="36"/>
      <c r="BB310" s="13"/>
      <c r="BC310" s="29"/>
    </row>
    <row r="311" customFormat="false" ht="15.6" hidden="false" customHeight="false" outlineLevel="0" collapsed="false">
      <c r="A311" s="28"/>
      <c r="B311" s="28"/>
      <c r="C311" s="28"/>
      <c r="D311" s="28"/>
      <c r="E311" s="28"/>
      <c r="F311" s="28"/>
      <c r="G311" s="28"/>
      <c r="H311" s="28"/>
      <c r="I311" s="28"/>
      <c r="J311" s="28"/>
      <c r="K311" s="28"/>
      <c r="L311" s="28"/>
      <c r="M311" s="28"/>
      <c r="N311" s="28"/>
      <c r="O311" s="28"/>
      <c r="P311" s="28"/>
      <c r="Q311" s="28"/>
      <c r="R311" s="28"/>
      <c r="S311" s="28"/>
      <c r="T311" s="28"/>
      <c r="U311" s="28"/>
      <c r="V311" s="28"/>
      <c r="W311" s="28"/>
      <c r="X311" s="28"/>
      <c r="Y311" s="28"/>
      <c r="Z311" s="28"/>
      <c r="AA311" s="28"/>
      <c r="AB311" s="28"/>
      <c r="AC311" s="29"/>
      <c r="AD311" s="28"/>
      <c r="AE311" s="28"/>
      <c r="AF311" s="29"/>
      <c r="AG311" s="28"/>
      <c r="AH311" s="28"/>
      <c r="AI311" s="29"/>
      <c r="AJ311" s="28"/>
      <c r="AK311" s="29"/>
      <c r="AL311" s="29"/>
      <c r="AM311" s="28"/>
      <c r="AN311" s="29"/>
      <c r="AO311" s="28"/>
      <c r="AP311" s="29"/>
      <c r="AQ311" s="29"/>
      <c r="AR311" s="29"/>
      <c r="AS311" s="28"/>
      <c r="AT311" s="29"/>
      <c r="AU311" s="29"/>
      <c r="AV311" s="29"/>
      <c r="AW311" s="29"/>
      <c r="BA311" s="36"/>
      <c r="BB311" s="13"/>
      <c r="BC311" s="29"/>
    </row>
    <row r="312" customFormat="false" ht="15.6" hidden="false" customHeight="false" outlineLevel="0" collapsed="false">
      <c r="A312" s="28"/>
      <c r="B312" s="28"/>
      <c r="C312" s="28"/>
      <c r="D312" s="28"/>
      <c r="E312" s="28"/>
      <c r="F312" s="28"/>
      <c r="G312" s="28"/>
      <c r="H312" s="28"/>
      <c r="I312" s="28"/>
      <c r="J312" s="28"/>
      <c r="K312" s="28"/>
      <c r="L312" s="28"/>
      <c r="M312" s="28"/>
      <c r="N312" s="28"/>
      <c r="O312" s="28"/>
      <c r="P312" s="28"/>
      <c r="Q312" s="28"/>
      <c r="R312" s="28"/>
      <c r="S312" s="28"/>
      <c r="T312" s="28"/>
      <c r="U312" s="28"/>
      <c r="V312" s="28"/>
      <c r="W312" s="28"/>
      <c r="X312" s="28"/>
      <c r="Y312" s="28"/>
      <c r="Z312" s="28"/>
      <c r="AA312" s="28"/>
      <c r="AB312" s="28"/>
      <c r="AC312" s="29"/>
      <c r="AD312" s="28"/>
      <c r="AE312" s="28"/>
      <c r="AF312" s="29"/>
      <c r="AG312" s="28"/>
      <c r="AH312" s="28"/>
      <c r="AI312" s="29"/>
      <c r="AJ312" s="28"/>
      <c r="AK312" s="29"/>
      <c r="AL312" s="29"/>
      <c r="AM312" s="28"/>
      <c r="AN312" s="29"/>
      <c r="AO312" s="28"/>
      <c r="AP312" s="29"/>
      <c r="AQ312" s="29"/>
      <c r="AR312" s="29"/>
      <c r="AS312" s="28"/>
      <c r="AT312" s="29"/>
      <c r="AU312" s="29"/>
      <c r="AV312" s="29"/>
      <c r="AW312" s="29"/>
      <c r="BA312" s="36"/>
      <c r="BB312" s="13"/>
      <c r="BC312" s="29"/>
    </row>
    <row r="313" customFormat="false" ht="15.6" hidden="false" customHeight="false" outlineLevel="0" collapsed="false">
      <c r="A313" s="28"/>
      <c r="B313" s="28"/>
      <c r="C313" s="28"/>
      <c r="D313" s="28"/>
      <c r="E313" s="28"/>
      <c r="F313" s="28"/>
      <c r="G313" s="28"/>
      <c r="H313" s="28"/>
      <c r="I313" s="28"/>
      <c r="J313" s="28"/>
      <c r="K313" s="28"/>
      <c r="L313" s="28"/>
      <c r="M313" s="28"/>
      <c r="N313" s="28"/>
      <c r="O313" s="28"/>
      <c r="P313" s="28"/>
      <c r="Q313" s="28"/>
      <c r="R313" s="28"/>
      <c r="S313" s="28"/>
      <c r="T313" s="28"/>
      <c r="U313" s="28"/>
      <c r="V313" s="28"/>
      <c r="W313" s="28"/>
      <c r="X313" s="28"/>
      <c r="Y313" s="28"/>
      <c r="Z313" s="28"/>
      <c r="AA313" s="28"/>
      <c r="AB313" s="28"/>
      <c r="AC313" s="29"/>
      <c r="AD313" s="28"/>
      <c r="AE313" s="28"/>
      <c r="AF313" s="29"/>
      <c r="AG313" s="28"/>
      <c r="AH313" s="28"/>
      <c r="AI313" s="29"/>
      <c r="AJ313" s="28"/>
      <c r="AK313" s="29"/>
      <c r="AL313" s="29"/>
      <c r="AM313" s="28"/>
      <c r="AN313" s="29"/>
      <c r="AO313" s="28"/>
      <c r="AP313" s="29"/>
      <c r="AQ313" s="29"/>
      <c r="AR313" s="29"/>
      <c r="AS313" s="28"/>
      <c r="AT313" s="29"/>
      <c r="AU313" s="29"/>
      <c r="AV313" s="29"/>
      <c r="AW313" s="29"/>
      <c r="BA313" s="36"/>
      <c r="BB313" s="13"/>
      <c r="BC313" s="29"/>
    </row>
    <row r="314" customFormat="false" ht="15.6" hidden="false" customHeight="false" outlineLevel="0" collapsed="false">
      <c r="A314" s="28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  <c r="P314" s="28"/>
      <c r="Q314" s="28"/>
      <c r="R314" s="28"/>
      <c r="S314" s="28"/>
      <c r="T314" s="28"/>
      <c r="U314" s="28"/>
      <c r="V314" s="28"/>
      <c r="W314" s="28"/>
      <c r="X314" s="28"/>
      <c r="Y314" s="28"/>
      <c r="Z314" s="28"/>
      <c r="AA314" s="28"/>
      <c r="AB314" s="28"/>
      <c r="AC314" s="29"/>
      <c r="AD314" s="28"/>
      <c r="AE314" s="28"/>
      <c r="AF314" s="29"/>
      <c r="AG314" s="28"/>
      <c r="AH314" s="28"/>
      <c r="AI314" s="29"/>
      <c r="AJ314" s="28"/>
      <c r="AK314" s="29"/>
      <c r="AL314" s="29"/>
      <c r="AM314" s="28"/>
      <c r="AN314" s="29"/>
      <c r="AO314" s="28"/>
      <c r="AP314" s="29"/>
      <c r="AQ314" s="29"/>
      <c r="AR314" s="29"/>
      <c r="AS314" s="28"/>
      <c r="AT314" s="29"/>
      <c r="AU314" s="29"/>
      <c r="AV314" s="29"/>
      <c r="AW314" s="29"/>
      <c r="BA314" s="36"/>
      <c r="BB314" s="13"/>
      <c r="BC314" s="29"/>
    </row>
    <row r="315" customFormat="false" ht="15.6" hidden="false" customHeight="false" outlineLevel="0" collapsed="false">
      <c r="A315" s="28"/>
      <c r="B315" s="28"/>
      <c r="C315" s="28"/>
      <c r="D315" s="28"/>
      <c r="E315" s="28"/>
      <c r="F315" s="28"/>
      <c r="G315" s="28"/>
      <c r="H315" s="28"/>
      <c r="I315" s="28"/>
      <c r="J315" s="28"/>
      <c r="K315" s="28"/>
      <c r="L315" s="28"/>
      <c r="M315" s="28"/>
      <c r="N315" s="28"/>
      <c r="O315" s="28"/>
      <c r="P315" s="28"/>
      <c r="Q315" s="28"/>
      <c r="R315" s="28"/>
      <c r="S315" s="28"/>
      <c r="T315" s="28"/>
      <c r="U315" s="28"/>
      <c r="V315" s="28"/>
      <c r="W315" s="28"/>
      <c r="X315" s="28"/>
      <c r="Y315" s="28"/>
      <c r="Z315" s="28"/>
      <c r="AA315" s="28"/>
      <c r="AB315" s="28"/>
      <c r="AC315" s="29"/>
      <c r="AD315" s="28"/>
      <c r="AE315" s="28"/>
      <c r="AF315" s="29"/>
      <c r="AG315" s="28"/>
      <c r="AH315" s="28"/>
      <c r="AI315" s="29"/>
      <c r="AJ315" s="28"/>
      <c r="AK315" s="29"/>
      <c r="AL315" s="29"/>
      <c r="AM315" s="28"/>
      <c r="AN315" s="29"/>
      <c r="AO315" s="28"/>
      <c r="AP315" s="29"/>
      <c r="AQ315" s="29"/>
      <c r="AR315" s="29"/>
      <c r="AS315" s="28" t="n">
        <f aca="false">+$AS$308/$R$4</f>
        <v>0.999999771686132</v>
      </c>
      <c r="AT315" s="29"/>
      <c r="AU315" s="29"/>
      <c r="AV315" s="29"/>
      <c r="AW315" s="29"/>
      <c r="BA315" s="36"/>
      <c r="BB315" s="13"/>
      <c r="BC315" s="29"/>
    </row>
    <row r="316" customFormat="false" ht="15.6" hidden="false" customHeight="false" outlineLevel="0" collapsed="false">
      <c r="AA316" s="24"/>
      <c r="AB316" s="24"/>
      <c r="AD316" s="24"/>
      <c r="AE316" s="24"/>
      <c r="AG316" s="24"/>
      <c r="AH316" s="24"/>
      <c r="AJ316" s="24"/>
      <c r="AM316" s="24"/>
      <c r="AO316" s="24"/>
      <c r="AS316" s="24"/>
    </row>
    <row r="317" customFormat="false" ht="15.6" hidden="false" customHeight="false" outlineLevel="0" collapsed="false">
      <c r="AA317" s="24"/>
      <c r="AB317" s="24"/>
      <c r="AD317" s="24"/>
      <c r="AE317" s="24"/>
      <c r="AG317" s="24"/>
      <c r="AH317" s="24"/>
      <c r="AJ317" s="24"/>
      <c r="AM317" s="24"/>
      <c r="AO317" s="24"/>
      <c r="AS317" s="24"/>
    </row>
    <row r="318" customFormat="false" ht="15.6" hidden="false" customHeight="false" outlineLevel="0" collapsed="false">
      <c r="AA318" s="24"/>
      <c r="AB318" s="24"/>
      <c r="AD318" s="24"/>
      <c r="AE318" s="24"/>
      <c r="AG318" s="24"/>
      <c r="AH318" s="24"/>
      <c r="AJ318" s="24"/>
      <c r="AM318" s="24"/>
      <c r="AO318" s="24"/>
      <c r="AS318" s="24"/>
    </row>
    <row r="319" customFormat="false" ht="15.6" hidden="false" customHeight="false" outlineLevel="0" collapsed="false">
      <c r="AA319" s="24"/>
      <c r="AB319" s="24"/>
      <c r="AD319" s="24"/>
      <c r="AE319" s="24"/>
      <c r="AG319" s="24"/>
      <c r="AH319" s="24"/>
      <c r="AJ319" s="24"/>
      <c r="AM319" s="24"/>
      <c r="AN319" s="24"/>
      <c r="AO319" s="24"/>
    </row>
    <row r="320" customFormat="false" ht="15.6" hidden="false" customHeight="false" outlineLevel="0" collapsed="false">
      <c r="AA320" s="24"/>
      <c r="AB320" s="24"/>
      <c r="AD320" s="24"/>
      <c r="AE320" s="24"/>
      <c r="AG320" s="24"/>
      <c r="AH320" s="24"/>
      <c r="AJ320" s="24"/>
      <c r="AM320" s="24"/>
      <c r="AN320" s="24"/>
      <c r="AO320" s="24"/>
    </row>
    <row r="321" customFormat="false" ht="15.6" hidden="false" customHeight="false" outlineLevel="0" collapsed="false">
      <c r="AA321" s="24"/>
      <c r="AB321" s="24"/>
      <c r="AD321" s="24"/>
      <c r="AE321" s="24"/>
      <c r="AG321" s="24"/>
      <c r="AH321" s="24"/>
      <c r="AJ321" s="24"/>
      <c r="AM321" s="24"/>
      <c r="AN321" s="24"/>
      <c r="AO321" s="24"/>
    </row>
    <row r="322" customFormat="false" ht="15.6" hidden="false" customHeight="false" outlineLevel="0" collapsed="false">
      <c r="AA322" s="24"/>
      <c r="AB322" s="24"/>
      <c r="AD322" s="24"/>
      <c r="AE322" s="24"/>
      <c r="AG322" s="24"/>
      <c r="AH322" s="24"/>
      <c r="AJ322" s="24"/>
      <c r="AM322" s="24"/>
      <c r="AN322" s="24"/>
      <c r="AO322" s="24"/>
    </row>
    <row r="323" customFormat="false" ht="15.6" hidden="false" customHeight="false" outlineLevel="0" collapsed="false">
      <c r="AA323" s="24"/>
      <c r="AB323" s="24"/>
      <c r="AD323" s="24"/>
      <c r="AE323" s="24"/>
      <c r="AG323" s="24"/>
      <c r="AH323" s="24"/>
      <c r="AJ323" s="24"/>
      <c r="AM323" s="24"/>
      <c r="AN323" s="24"/>
      <c r="AO323" s="24"/>
    </row>
    <row r="324" customFormat="false" ht="15.6" hidden="false" customHeight="false" outlineLevel="0" collapsed="false">
      <c r="AA324" s="24"/>
      <c r="AB324" s="24"/>
      <c r="AD324" s="24"/>
      <c r="AE324" s="24"/>
      <c r="AG324" s="24"/>
      <c r="AH324" s="24"/>
      <c r="AJ324" s="24"/>
      <c r="AM324" s="24"/>
      <c r="AN324" s="24"/>
      <c r="AO324" s="24"/>
    </row>
    <row r="325" customFormat="false" ht="15.6" hidden="false" customHeight="false" outlineLevel="0" collapsed="false">
      <c r="AA325" s="24"/>
      <c r="AB325" s="24"/>
      <c r="AD325" s="24"/>
      <c r="AE325" s="24"/>
      <c r="AG325" s="24"/>
      <c r="AH325" s="24"/>
      <c r="AJ325" s="24"/>
      <c r="AM325" s="24"/>
      <c r="AN325" s="24"/>
      <c r="AO325" s="24"/>
    </row>
    <row r="326" customFormat="false" ht="15.6" hidden="false" customHeight="false" outlineLevel="0" collapsed="false">
      <c r="AA326" s="24"/>
      <c r="AB326" s="24"/>
      <c r="AD326" s="24"/>
      <c r="AE326" s="24"/>
      <c r="AG326" s="24"/>
      <c r="AH326" s="24"/>
      <c r="AJ326" s="24"/>
      <c r="AL326" s="24"/>
      <c r="AM326" s="24"/>
      <c r="AN326" s="24"/>
    </row>
    <row r="327" customFormat="false" ht="15.6" hidden="false" customHeight="false" outlineLevel="0" collapsed="false">
      <c r="AA327" s="24"/>
      <c r="AB327" s="24"/>
      <c r="AD327" s="24"/>
      <c r="AE327" s="24"/>
      <c r="AG327" s="24"/>
      <c r="AH327" s="24"/>
      <c r="AJ327" s="24"/>
      <c r="AL327" s="24"/>
      <c r="AM327" s="24"/>
      <c r="AN327" s="24"/>
    </row>
    <row r="328" customFormat="false" ht="15.6" hidden="false" customHeight="false" outlineLevel="0" collapsed="false">
      <c r="AA328" s="24"/>
      <c r="AB328" s="24"/>
      <c r="AD328" s="24"/>
      <c r="AE328" s="24"/>
      <c r="AG328" s="24"/>
      <c r="AH328" s="24"/>
      <c r="AJ328" s="24"/>
      <c r="AL328" s="24"/>
      <c r="AM328" s="24"/>
      <c r="AN328" s="24"/>
    </row>
    <row r="329" customFormat="false" ht="15.6" hidden="false" customHeight="false" outlineLevel="0" collapsed="false">
      <c r="AA329" s="24"/>
      <c r="AB329" s="24"/>
      <c r="AD329" s="24"/>
      <c r="AE329" s="24"/>
      <c r="AG329" s="24"/>
      <c r="AH329" s="24"/>
      <c r="AJ329" s="24"/>
      <c r="AL329" s="24"/>
      <c r="AM329" s="24"/>
      <c r="AN329" s="24"/>
    </row>
    <row r="330" customFormat="false" ht="15.6" hidden="false" customHeight="false" outlineLevel="0" collapsed="false">
      <c r="AA330" s="24"/>
      <c r="AB330" s="24"/>
      <c r="AC330" s="24"/>
      <c r="AD330" s="24"/>
      <c r="AE330" s="24"/>
      <c r="AF330" s="24"/>
      <c r="AG330" s="24"/>
      <c r="AH330" s="24"/>
      <c r="AI330" s="24"/>
    </row>
    <row r="331" customFormat="false" ht="15.6" hidden="false" customHeight="false" outlineLevel="0" collapsed="false">
      <c r="AA331" s="24"/>
      <c r="AB331" s="24"/>
      <c r="AC331" s="24"/>
      <c r="AD331" s="24"/>
      <c r="AE331" s="24"/>
      <c r="AF331" s="24"/>
      <c r="AG331" s="24"/>
      <c r="AH331" s="24"/>
      <c r="AI331" s="24"/>
    </row>
    <row r="332" customFormat="false" ht="15.6" hidden="false" customHeight="false" outlineLevel="0" collapsed="false">
      <c r="AA332" s="24"/>
      <c r="AB332" s="24"/>
      <c r="AC332" s="24"/>
      <c r="AD332" s="24"/>
      <c r="AE332" s="24"/>
      <c r="AF332" s="24"/>
      <c r="AG332" s="24"/>
      <c r="AH332" s="24"/>
      <c r="AI332" s="24"/>
    </row>
    <row r="333" customFormat="false" ht="15.6" hidden="false" customHeight="false" outlineLevel="0" collapsed="false">
      <c r="AA333" s="24"/>
      <c r="AB333" s="24"/>
      <c r="AC333" s="24"/>
      <c r="AD333" s="24"/>
      <c r="AE333" s="24"/>
      <c r="AF333" s="24"/>
      <c r="AG333" s="24"/>
      <c r="AH333" s="24"/>
      <c r="AI333" s="24"/>
    </row>
    <row r="334" customFormat="false" ht="15.6" hidden="false" customHeight="false" outlineLevel="0" collapsed="false">
      <c r="AA334" s="24"/>
      <c r="AB334" s="24"/>
      <c r="AC334" s="24"/>
      <c r="AD334" s="24"/>
      <c r="AE334" s="24"/>
      <c r="AF334" s="24"/>
      <c r="AG334" s="24"/>
      <c r="AH334" s="24"/>
      <c r="AI334" s="24"/>
    </row>
    <row r="335" customFormat="false" ht="15.6" hidden="false" customHeight="false" outlineLevel="0" collapsed="false">
      <c r="AA335" s="24"/>
      <c r="AB335" s="24"/>
      <c r="AC335" s="24"/>
      <c r="AD335" s="24"/>
      <c r="AE335" s="24"/>
      <c r="AF335" s="24"/>
      <c r="AG335" s="24"/>
      <c r="AH335" s="24"/>
      <c r="AI335" s="24"/>
    </row>
    <row r="336" customFormat="false" ht="15.6" hidden="false" customHeight="false" outlineLevel="0" collapsed="false">
      <c r="AA336" s="24"/>
      <c r="AB336" s="24"/>
      <c r="AC336" s="24"/>
      <c r="AD336" s="24"/>
      <c r="AE336" s="24"/>
      <c r="AF336" s="24"/>
      <c r="AG336" s="24"/>
      <c r="AH336" s="24"/>
      <c r="AI336" s="24"/>
    </row>
    <row r="337" customFormat="false" ht="15.6" hidden="false" customHeight="false" outlineLevel="0" collapsed="false">
      <c r="AA337" s="24"/>
      <c r="AB337" s="24"/>
      <c r="AC337" s="24"/>
      <c r="AD337" s="24"/>
      <c r="AE337" s="24"/>
      <c r="AF337" s="24"/>
      <c r="AG337" s="24"/>
      <c r="AH337" s="24"/>
      <c r="AI337" s="24"/>
    </row>
    <row r="338" customFormat="false" ht="15.6" hidden="false" customHeight="false" outlineLevel="0" collapsed="false">
      <c r="AA338" s="24"/>
      <c r="AB338" s="24"/>
      <c r="AC338" s="24"/>
      <c r="AD338" s="24"/>
    </row>
    <row r="339" customFormat="false" ht="15.6" hidden="false" customHeight="false" outlineLevel="0" collapsed="false">
      <c r="AA339" s="24"/>
      <c r="AB339" s="24"/>
      <c r="AC339" s="24"/>
      <c r="AD339" s="24"/>
    </row>
    <row r="340" customFormat="false" ht="15.6" hidden="false" customHeight="false" outlineLevel="0" collapsed="false">
      <c r="AA340" s="24"/>
      <c r="AB340" s="24"/>
      <c r="AC340" s="24"/>
      <c r="AD340" s="24"/>
    </row>
    <row r="341" customFormat="false" ht="15.6" hidden="false" customHeight="false" outlineLevel="0" collapsed="false">
      <c r="AA341" s="24"/>
      <c r="AB341" s="24"/>
      <c r="AC341" s="24"/>
      <c r="AD341" s="24"/>
    </row>
    <row r="342" customFormat="false" ht="15.6" hidden="false" customHeight="false" outlineLevel="0" collapsed="false">
      <c r="AA342" s="24"/>
      <c r="AB342" s="24"/>
      <c r="AC342" s="24"/>
      <c r="AD342" s="24"/>
    </row>
    <row r="343" customFormat="false" ht="15.6" hidden="false" customHeight="false" outlineLevel="0" collapsed="false">
      <c r="AA343" s="24"/>
      <c r="AB343" s="24"/>
      <c r="AC343" s="24"/>
      <c r="AD343" s="24"/>
    </row>
  </sheetData>
  <printOptions headings="false" gridLines="false" gridLinesSet="true" horizontalCentered="false" verticalCentered="false"/>
  <pageMargins left="0.4" right="0.4" top="0.833333333333333" bottom="0.83333333333333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8T01:43:11Z</dcterms:created>
  <dc:creator>David Yphantis</dc:creator>
  <dc:description/>
  <dc:language>en-US</dc:language>
  <cp:lastModifiedBy>David A. Yphantis</cp:lastModifiedBy>
  <cp:lastPrinted>1999-02-04T22:29:06Z</cp:lastPrinted>
  <cp:revision>0</cp:revision>
  <dc:subject/>
  <dc:title/>
</cp:coreProperties>
</file>